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GV" sheetId="1" state="hidden" r:id="rId2"/>
    <sheet name="thù lao" sheetId="2" state="visible" r:id="rId3"/>
    <sheet name="Bieu 10.ĐƠN VỊ TỈNH" sheetId="3" state="hidden" r:id="rId4"/>
  </sheets>
  <definedNames>
    <definedName function="false" hidden="false" localSheetId="2" name="_xlnm.Print_Titles" vbProcedure="false">'Bieu 10.ĐƠN VỊ TỈNH'!$4:$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63">
  <si>
    <t xml:space="preserve">BIỂU THỰC TRẠNG CHI TRẢ TRỢ CẤP ƯU ĐÃI NCC BẰNG TIỀN MẶT</t>
  </si>
  <si>
    <t xml:space="preserve">(Kèm theo Tờ trình số:     /TTr-UBND ngày     /01/2026 của UBND tỉnh )</t>
  </si>
  <si>
    <t xml:space="preserve">Stt</t>
  </si>
  <si>
    <t xml:space="preserve">Đơn vị</t>
  </si>
  <si>
    <t xml:space="preserve">Cán bộ trực tiếp chi trả</t>
  </si>
  <si>
    <t xml:space="preserve">Chi trả qua tổ chức dịch vụ</t>
  </si>
  <si>
    <t xml:space="preserve">Đối tượng</t>
  </si>
  <si>
    <t xml:space="preserve">Kinh phí</t>
  </si>
  <si>
    <t xml:space="preserve">Mức chi thù lao cho người chi trả (đồng)/tháng</t>
  </si>
  <si>
    <t xml:space="preserve">Chi phí chi trả cho tổ chức dịch vụ chi trả (đồng)/tháng</t>
  </si>
  <si>
    <t xml:space="preserve"> </t>
  </si>
  <si>
    <t xml:space="preserve">A</t>
  </si>
  <si>
    <t xml:space="preserve">B</t>
  </si>
  <si>
    <t xml:space="preserve">Phường Lương Văn Tri</t>
  </si>
  <si>
    <t xml:space="preserve">Hiện nay có 22 xã giao cho công chức thực hiện chi trả trợ cấp. Mức thù lao chi trả cho người chi trả trực tiếp bằng 30% phí quản lý toàn
tỉnh trên tổng số tiền thực chi trả các chế độ ưu đãi người có công với cách
mạng</t>
  </si>
  <si>
    <t xml:space="preserve">Xã Thất Khê</t>
  </si>
  <si>
    <t xml:space="preserve">Xã Đoàn Kết</t>
  </si>
  <si>
    <t xml:space="preserve">Xã Tân Văn</t>
  </si>
  <si>
    <t xml:space="preserve">Xã Hồng Phong</t>
  </si>
  <si>
    <t xml:space="preserve">Xã Hoa Thám</t>
  </si>
  <si>
    <t xml:space="preserve">Xã Quý Hòa</t>
  </si>
  <si>
    <t xml:space="preserve">Xã Thiện Hòa</t>
  </si>
  <si>
    <t xml:space="preserve">Xã Thiện Thuật</t>
  </si>
  <si>
    <t xml:space="preserve">Xã Thiện Long</t>
  </si>
  <si>
    <t xml:space="preserve">Xã Vũ Lăng</t>
  </si>
  <si>
    <t xml:space="preserve">Xã Vũ Lễ</t>
  </si>
  <si>
    <t xml:space="preserve">Xã Tân Tri</t>
  </si>
  <si>
    <t xml:space="preserve">Xã Điềm He</t>
  </si>
  <si>
    <t xml:space="preserve">Xã Yên Phúc</t>
  </si>
  <si>
    <t xml:space="preserve">Xã Tri Lễ</t>
  </si>
  <si>
    <t xml:space="preserve">Xã Hoàng Văn Thụ</t>
  </si>
  <si>
    <t xml:space="preserve">Xã Thụy Hùng</t>
  </si>
  <si>
    <t xml:space="preserve">Xã Văn Lãng</t>
  </si>
  <si>
    <t xml:space="preserve">Xã Hội Hoan</t>
  </si>
  <si>
    <t xml:space="preserve">Xã Na Dương</t>
  </si>
  <si>
    <t xml:space="preserve">Xã Ba Sơn</t>
  </si>
  <si>
    <t xml:space="preserve">Xã Nhất Hoà</t>
  </si>
  <si>
    <t xml:space="preserve">Hiện nay có 32 xã, phường đang ký hợp đồng với tổ chức dịch vụ chi trả. Chi phí chi trả cho tổ chức dịch vụ bằng 2,60% so với tổng kinh phí trợ cấp ưu đãi hàng tháng.</t>
  </si>
  <si>
    <t xml:space="preserve">Xã Bắc Sơn</t>
  </si>
  <si>
    <t xml:space="preserve">Xã Hưng Vũ</t>
  </si>
  <si>
    <t xml:space="preserve">Xã Tân Đoàn</t>
  </si>
  <si>
    <t xml:space="preserve">Xã Khánh Khê</t>
  </si>
  <si>
    <t xml:space="preserve">Xã Mẫu Sơn</t>
  </si>
  <si>
    <t xml:space="preserve">Phường Kỳ Lừa</t>
  </si>
  <si>
    <t xml:space="preserve">Xã Lợi Bác</t>
  </si>
  <si>
    <t xml:space="preserve">Xã Tân Tiến</t>
  </si>
  <si>
    <t xml:space="preserve">Xã Quốc Khánh</t>
  </si>
  <si>
    <t xml:space="preserve">Xã Khánh Chiến</t>
  </si>
  <si>
    <t xml:space="preserve">Xã Thống Nhất</t>
  </si>
  <si>
    <t xml:space="preserve">Xã Xuân Dương</t>
  </si>
  <si>
    <t xml:space="preserve">Xã Thái Bình</t>
  </si>
  <si>
    <t xml:space="preserve">Xã Châu Sơn</t>
  </si>
  <si>
    <t xml:space="preserve">Xã Kiên Mộc</t>
  </si>
  <si>
    <t xml:space="preserve">Xã Hữu Lũng</t>
  </si>
  <si>
    <t xml:space="preserve">Xã Tuấn Sơn</t>
  </si>
  <si>
    <t xml:space="preserve">Xã Tân Thành</t>
  </si>
  <si>
    <t xml:space="preserve">Xã Vân Nham</t>
  </si>
  <si>
    <t xml:space="preserve">Xã Thiện Tân</t>
  </si>
  <si>
    <t xml:space="preserve">Xã Yên Bình</t>
  </si>
  <si>
    <t xml:space="preserve">Xã Hữu Liên</t>
  </si>
  <si>
    <t xml:space="preserve">Xã Cai Kinh</t>
  </si>
  <si>
    <t xml:space="preserve">Xã Chi Lăng</t>
  </si>
  <si>
    <t xml:space="preserve">Xã Quan Sơn</t>
  </si>
  <si>
    <t xml:space="preserve">Xã Chiến Thắng</t>
  </si>
  <si>
    <t xml:space="preserve">Xã Nhân Lý</t>
  </si>
  <si>
    <t xml:space="preserve">Xã Bằng Mạc</t>
  </si>
  <si>
    <t xml:space="preserve">Xã Vạn Linh</t>
  </si>
  <si>
    <t xml:space="preserve">Xã Đồng Đăng</t>
  </si>
  <si>
    <t xml:space="preserve">Xã Công Sơn</t>
  </si>
  <si>
    <t xml:space="preserve">TỔNG CỘNG</t>
  </si>
  <si>
    <t xml:space="preserve">BIỂU ĐIỀU CHỈNH DỰ TOÁN TỪ CẤP HUYỆN VỀ CẤP TỈNH</t>
  </si>
  <si>
    <t xml:space="preserve">Đơn vị tính: triệu đồng</t>
  </si>
  <si>
    <t xml:space="preserve">STT</t>
  </si>
  <si>
    <t xml:space="preserve">CHỈ TIÊU</t>
  </si>
  <si>
    <t xml:space="preserve">Sở Xây dựng</t>
  </si>
  <si>
    <t xml:space="preserve">Ban QLDA ĐT tỉnh</t>
  </si>
  <si>
    <t xml:space="preserve">Sở Nông nghiệp và MT</t>
  </si>
  <si>
    <t xml:space="preserve">Trung tâm PTQĐ</t>
  </si>
  <si>
    <t xml:space="preserve">Sở Y tế</t>
  </si>
  <si>
    <t xml:space="preserve">Hội Chữ thập đỏ</t>
  </si>
  <si>
    <t xml:space="preserve">Sở Văn hóa</t>
  </si>
  <si>
    <t xml:space="preserve">Sở Giáo dục và Đào tạo (Trung tâm GDNN-GDTX)</t>
  </si>
  <si>
    <t xml:space="preserve">Sở Dân tộc và Tôn giáo</t>
  </si>
  <si>
    <t xml:space="preserve">Cấp 0 Tỉnh</t>
  </si>
  <si>
    <t xml:space="preserve">Tổng</t>
  </si>
  <si>
    <t xml:space="preserve">DỰ TOÁN GIAO ĐẦU NĂM</t>
  </si>
  <si>
    <t xml:space="preserve">Sự nghiệp Kinh tế và sự nghiệp khác</t>
  </si>
  <si>
    <t xml:space="preserve">- Sự nghiệp Nông nghiệp</t>
  </si>
  <si>
    <t xml:space="preserve">- Sự nghiệp Lâm nghiệp</t>
  </si>
  <si>
    <t xml:space="preserve">- Sự nghiệp Thủy lợi, Thủy sản</t>
  </si>
  <si>
    <t xml:space="preserve">- SN giao thông</t>
  </si>
  <si>
    <t xml:space="preserve">- SN kiến thiết thị chính</t>
  </si>
  <si>
    <t xml:space="preserve">- SN Tài nguyên</t>
  </si>
  <si>
    <t xml:space="preserve">- SN khác</t>
  </si>
  <si>
    <t xml:space="preserve">- SN kinh tế khác</t>
  </si>
  <si>
    <t xml:space="preserve">- Kinh phí hỗ trợ sử dụng sản phẩm, dịch vụ công ích thủy lợi theo Nghị định số 62/2018/NĐ-CP ngày 02/5/2018 của Chính phủ</t>
  </si>
  <si>
    <t xml:space="preserve"> - Kinh phí hỗ trợ thuỷ lợi nhỏ, thuỷ lợi nội đồng theo Nghị quyết số 09/2019-NQ-HĐND ngày 10/12/2019</t>
  </si>
  <si>
    <t xml:space="preserve">- Kinh phí thực hiện nhiệm vụ đảm bảo trật tự an toàn giao thông</t>
  </si>
  <si>
    <t xml:space="preserve">cho hết về cấp 0, phân bổ mục tiêu trong năm</t>
  </si>
  <si>
    <t xml:space="preserve">- Kinh phí quản lý, bảo trì đường bộ</t>
  </si>
  <si>
    <t xml:space="preserve">- Chương trình phát triển lâm nghiệp bền vững</t>
  </si>
  <si>
    <t xml:space="preserve">Sự nghiệp Giáo dục và Đào tạo</t>
  </si>
  <si>
    <t xml:space="preserve">Trong đó:</t>
  </si>
  <si>
    <t xml:space="preserve">- Chế độ chính sách</t>
  </si>
  <si>
    <t xml:space="preserve">- SN GD ĐT khác</t>
  </si>
  <si>
    <t xml:space="preserve">- Kinh phí CCTL</t>
  </si>
  <si>
    <t xml:space="preserve">Sự nghiệp Y tế</t>
  </si>
  <si>
    <t xml:space="preserve">Sự nghiệp Khoa học và Công nghệ</t>
  </si>
  <si>
    <t xml:space="preserve">Sự nghiệp Văn hóa thông tin</t>
  </si>
  <si>
    <t xml:space="preserve">Sự nghiệp Phát thanh - Truyền hình</t>
  </si>
  <si>
    <t xml:space="preserve">Sự nghiệp Thể dục thể thao</t>
  </si>
  <si>
    <t xml:space="preserve">Đảm bảo xã hội</t>
  </si>
  <si>
    <t xml:space="preserve">- Kinh phí hỗ trợ tiền điện hộ nghèo, hộ chính sách theo Quyết định số 28/2014/QĐ-TTg ngày 07/4/2014 của Thủ tướng Chính phủ</t>
  </si>
  <si>
    <t xml:space="preserve">- Kinh phí hỗ trợ đóng bảo hiểm xã hội tự nguyện</t>
  </si>
  <si>
    <t xml:space="preserve">Quản lý hành chính</t>
  </si>
  <si>
    <t xml:space="preserve">An ninh, quốc phòng</t>
  </si>
  <si>
    <t xml:space="preserve">Sự nghiệp Môi trường</t>
  </si>
  <si>
    <t xml:space="preserve">Chi thường xuyên và chi khác ngân sách</t>
  </si>
  <si>
    <t xml:space="preserve">- Kinh phí hỗ trợ xây dựng nhà văn hóa thôn đạt chuẩn, sân tập thể dục thể thao xã theo Nghị quyết số 18/2020/NQ-HĐND ngày 14/12/2020 của HĐND tỉnh</t>
  </si>
  <si>
    <t xml:space="preserve"> - Hỗ trợ có mục tiêu hạ tầng cơ sở và đối ứng kinh phí hỗ trợ nhà ở cho các huyện nghèo, huyện có xã an toàn khu, huyện xây dựng nông thôn mới ((hạ tầng cơ sở huyện 30a) </t>
  </si>
  <si>
    <t xml:space="preserve">- Chi CCTL</t>
  </si>
  <si>
    <t xml:space="preserve">- Kinh phí thực hiện chế độ tiền lương và tiền thưởng theo Nghị định 73</t>
  </si>
  <si>
    <t xml:space="preserve">- Kinh phí trích 10% nguồn thu tiền thuê đất về Quỹ Phát triển đất tỉnh theo Nghị quyết số 36/NQ-HĐND ngày 02/5/2019 của HĐND tỉnh</t>
  </si>
  <si>
    <t xml:space="preserve">- Đối ứng kinh phí sự nghiệp thực hiện CTMTQG xây dựng nông thôn mới</t>
  </si>
  <si>
    <t xml:space="preserve">- Chi một số nhiệm vụ khác</t>
  </si>
  <si>
    <t xml:space="preserve">- Kinh phí tiết kiệm 10%</t>
  </si>
  <si>
    <t xml:space="preserve">THÀNH PHỐ</t>
  </si>
  <si>
    <t xml:space="preserve">TRÀNG ĐỊNH</t>
  </si>
  <si>
    <t xml:space="preserve">CHI LĂNG</t>
  </si>
  <si>
    <t xml:space="preserve">- SN Giao thông</t>
  </si>
  <si>
    <t xml:space="preserve">- SN Kiến thiết thị chính</t>
  </si>
  <si>
    <t xml:space="preserve">BẮC SƠN</t>
  </si>
  <si>
    <t xml:space="preserve">trừ 718</t>
  </si>
  <si>
    <t xml:space="preserve">CAO LỘC</t>
  </si>
  <si>
    <t xml:space="preserve">ĐÌNH LẬP</t>
  </si>
  <si>
    <t xml:space="preserve">HỮU LŨNG</t>
  </si>
  <si>
    <t xml:space="preserve">VĂN LÃNG</t>
  </si>
  <si>
    <t xml:space="preserve">LỘC BÌNH</t>
  </si>
  <si>
    <t xml:space="preserve">BÌNH GIA</t>
  </si>
  <si>
    <t xml:space="preserve">VĂN QUAN</t>
  </si>
  <si>
    <t xml:space="preserve">DỰ TOÁN BỔ SUNG TRONG NĂM</t>
  </si>
  <si>
    <t xml:space="preserve">Kinh phí đề án giao thông nông thôn</t>
  </si>
  <si>
    <t xml:space="preserve">Kinh phí đề án bảo trì cầu</t>
  </si>
  <si>
    <t xml:space="preserve">Thu hồi tạm ứng cầu Pắc Luồng</t>
  </si>
  <si>
    <t xml:space="preserve">Kinh phí đầu tư xây dựng cơ bản thực hiện sắp xếp đơn vị hành chính cấp xã giai đoạn 2023 - 2025</t>
  </si>
  <si>
    <t xml:space="preserve">Kinh phí xoá nhà tạm </t>
  </si>
  <si>
    <t xml:space="preserve">Kinh phí hỗ trợ địa phương thực hiện sản xuất lúa</t>
  </si>
  <si>
    <t xml:space="preserve">Kinh phí hỗ trợ lãi suất tín dụng QĐ 39, 02, NQ 08, 15</t>
  </si>
  <si>
    <t xml:space="preserve">Kinh phí thực hiện Tiểu dự án giải phóng mặt bằng thuộc dự án Đầu tư xây dựng tuyến cao tốc Đồng Đăng - Trà Lĩnh</t>
  </si>
  <si>
    <t xml:space="preserve"> - KP đầu tư xây dựng cầu vào Đền Chi Lăng</t>
  </si>
  <si>
    <t xml:space="preserve">Hỗ trợ huyện thực hiện thu phí năm 2024</t>
  </si>
  <si>
    <t xml:space="preserve"> - KP hỗ trợ đầu tư cơ sở vật chất công nhận lại trường chuẩn năm 2025 tại Quyết định số 1329/QĐ-UBND ngày 20/6/2025 của UBND tỉnh Lạng Sơn</t>
  </si>
  <si>
    <t xml:space="preserve">Kinh phí hỗ trợ nông thôn mới (vốn đầu tư CTMTQG xây dựng nông thôn mới)</t>
  </si>
  <si>
    <t xml:space="preserve">Kinh phí chương trình mục tiêu quốc gia giảm nghèo bền vững</t>
  </si>
  <si>
    <t xml:space="preserve">Kinh phí chương trình mục tiêu quốc gia phát triển kinh tế xã hội vùng đồng bào dân tộc thiểu số và miền núi</t>
  </si>
  <si>
    <t xml:space="preserve">Sự nghiệp y tế</t>
  </si>
  <si>
    <t xml:space="preserve">Kinh phí mua thẻ BHYT</t>
  </si>
  <si>
    <t xml:space="preserve">Sự nghiệp đảm bảo xã hội</t>
  </si>
  <si>
    <t xml:space="preserve">Kinh phí bảo trợ xã hội</t>
  </si>
  <si>
    <t xml:space="preserve">Kinh phí tinh giản biên chế</t>
  </si>
  <si>
    <t xml:space="preserve">Kinh phí tiền thưởng theo NĐ 73</t>
  </si>
  <si>
    <t xml:space="preserve">Kinh phí thực hiện NĐ 178, 76</t>
  </si>
  <si>
    <t xml:space="preserve">Kinh phí tổ chức chương trình giao lưu hội nghị quốc phòng biên giới Việt Trung</t>
  </si>
</sst>
</file>

<file path=xl/styles.xml><?xml version="1.0" encoding="utf-8"?>
<styleSheet xmlns="http://schemas.openxmlformats.org/spreadsheetml/2006/main">
  <numFmts count="128">
    <numFmt numFmtId="164" formatCode="General"/>
    <numFmt numFmtId="165" formatCode="_-\$* #,##0_-;&quot;-$&quot;* #,##0_-;_-\$* \-_-;_-@_-"/>
    <numFmt numFmtId="166" formatCode="0%"/>
    <numFmt numFmtId="167" formatCode="[$-409]#,##0.00_);[RED]\(#,##0.00\)"/>
    <numFmt numFmtId="168" formatCode="[$-409]#,##0_);[RED]\(#,##0\)"/>
    <numFmt numFmtId="169" formatCode="###0"/>
    <numFmt numFmtId="170" formatCode="\$#,##0_);[RED]&quot;($&quot;#,##0\)"/>
    <numFmt numFmtId="171" formatCode="_-\$* #,##0.00_-;&quot;-$&quot;* #,##0.00_-;_-\$* \-??_-;_-@_-"/>
    <numFmt numFmtId="172" formatCode="\$#\$##0_);&quot;($&quot;#\$##0\)"/>
    <numFmt numFmtId="173" formatCode="\\#,##0;[RED]&quot;\-&quot;#,##0"/>
    <numFmt numFmtId="174" formatCode="#,##0"/>
    <numFmt numFmtId="175" formatCode="_(* #,##0_);_(* \(#,##0\);_(* \-??_);_(@_)"/>
    <numFmt numFmtId="176" formatCode="0"/>
    <numFmt numFmtId="177" formatCode="0%;\(0%\)"/>
    <numFmt numFmtId="178" formatCode="0.0%"/>
    <numFmt numFmtId="179" formatCode="0.00%"/>
    <numFmt numFmtId="180" formatCode="_ \\* #,##0_ ;_ \\* \-#,##0_ ;_ \\* \-_ ;_ @_ "/>
    <numFmt numFmtId="181" formatCode="\\#,##0.00;[RED]&quot;\\\\\\-&quot;#,##0.00"/>
    <numFmt numFmtId="182" formatCode="\\#,##0;[RED]&quot;\\-&quot;#,##0"/>
    <numFmt numFmtId="183" formatCode=".\ ###\ ;############################################################################################"/>
    <numFmt numFmtId="184" formatCode="_-* #,##0_-;\-* #,##0_-;_-* \-_-;_-@_-"/>
    <numFmt numFmtId="185" formatCode="_-* #,##0.00_-;\-* #,##0.00_-;_-* \-??_-;_-@_-"/>
    <numFmt numFmtId="186" formatCode="\$#,##0;[RED]&quot;-$&quot;#,##0"/>
    <numFmt numFmtId="187" formatCode="_(\$* #,##0_);_(\$* \(#,##0\);_(\$* \-_);_(@_)"/>
    <numFmt numFmtId="188" formatCode="_-* #,##0\ _F_-;\-* #,##0\ _F_-;_-* &quot;- &quot;_F_-;_-@_-"/>
    <numFmt numFmtId="189" formatCode="_-* #,##0.00\ _V_N_D_-;\-* #,##0.00\ _V_N_D_-;_-* \-??\ _V_N_D_-;_-@_-"/>
    <numFmt numFmtId="190" formatCode="_-* #,##0.00\ _₫_-;\-* #,##0.00\ _₫_-;_-* \-??\ _₫_-;_-@_-"/>
    <numFmt numFmtId="191" formatCode="_(* #,##0.00_);_(* \(#,##0.00\);_(* \-??_);_(@_)"/>
    <numFmt numFmtId="192" formatCode="_-* #,##0.00\ _F_-;\-* #,##0.00\ _F_-;_-* \-??\ _F_-;_-@_-"/>
    <numFmt numFmtId="193" formatCode="_(&quot;$ &quot;* #,##0_);_(&quot;$ &quot;* \(#,##0\);_(&quot;$ &quot;* \-_);_(@_)"/>
    <numFmt numFmtId="194" formatCode="_-* #,##0&quot; F&quot;_-;\-* #,##0&quot; F&quot;_-;_-* &quot;- F&quot;_-;_-@_-"/>
    <numFmt numFmtId="195" formatCode="_-* #,##0\ _V_N_D_-;\-* #,##0\ _V_N_D_-;_-* &quot;- &quot;_V_N_D_-;_-@_-"/>
    <numFmt numFmtId="196" formatCode="_-* #,##0\ _₫_-;\-* #,##0\ _₫_-;_-* &quot;- &quot;_₫_-;_-@_-"/>
    <numFmt numFmtId="197" formatCode="_(* #,##0_);_(* \(#,##0\);_(* \-_);_(@_)"/>
    <numFmt numFmtId="198" formatCode="_ * #,##0.00_)\$_ ;_ * \(#,##0.00&quot;)$&quot;_ ;_ * \-??_)\$_ ;_ @_ "/>
    <numFmt numFmtId="199" formatCode="_-\\* #,##0.00_-;&quot;-\&quot;* #,##0.00_-;_-\\* \-??_-;_-@_-"/>
    <numFmt numFmtId="200" formatCode="\$#,##0_);&quot;($&quot;#,##0\)"/>
    <numFmt numFmtId="201" formatCode="\$#,##0_);[RED]&quot;($&quot;#,##0\)"/>
    <numFmt numFmtId="202" formatCode="\$#,##0.00_);&quot;($&quot;#,##0.00\)"/>
    <numFmt numFmtId="203" formatCode="_-\\* #,##0_-;&quot;-\&quot;* #,##0_-;_-\\* \-_-;_-@_-"/>
    <numFmt numFmtId="204" formatCode="\$#,##0.00_);[RED]&quot;($&quot;#,##0.00\)"/>
    <numFmt numFmtId="205" formatCode="_-* #,##0.00&quot; F&quot;_-;\-* #,##0.00&quot; F&quot;_-;_-* \-??&quot; F&quot;_-;_-@_-"/>
    <numFmt numFmtId="206" formatCode="#,##0.0_);\(#,##0.0\)"/>
    <numFmt numFmtId="207" formatCode="_-* #,##0_-;\-* #,##0_-;_-* \-??_-;_-@_-"/>
    <numFmt numFmtId="208" formatCode="0_)"/>
    <numFmt numFmtId="209" formatCode="_(* #,##0.0_);_(* \(#,##0.0\);_(* \-?_);_(@_)"/>
    <numFmt numFmtId="210" formatCode="_-* #,##0.00\ _€_-;\-* #,##0.00\ _€_-;_-* \-??\ _€_-;_-@_-"/>
    <numFmt numFmtId="211" formatCode="_(* #,##0.00_);_(* \(#,##0.00\);_(* &quot;-??&quot;_);_(@_)"/>
    <numFmt numFmtId="212" formatCode="_(* #,##0.000_);_(* \(#,##0.000\);_(* \-??_);_(@_)"/>
    <numFmt numFmtId="213" formatCode="_(* #,##0_);_(* \(#,##0\);_(* &quot;-??&quot;_);_(@_)"/>
    <numFmt numFmtId="214" formatCode="#,##0;\(#,##0\)"/>
    <numFmt numFmtId="215" formatCode="[$-409]#,##0_);\(#,##0\)"/>
    <numFmt numFmtId="216" formatCode="[$-409]#,##0.00_);\(#,##0.00\)"/>
    <numFmt numFmtId="217" formatCode="_-* #,##0.00&quot; ₫&quot;_-;\-* #,##0.00&quot; ₫&quot;_-;_-* \-??&quot; ₫&quot;_-;_-@_-"/>
    <numFmt numFmtId="218" formatCode="_(\$* #,##0.00_);_(\$* \(#,##0.00\);_(\$* \-??_);_(@_)"/>
    <numFmt numFmtId="219" formatCode="#,##0&quot; ₫&quot;;\-#,##0&quot; ₫&quot;"/>
    <numFmt numFmtId="220" formatCode="#,##0.00&quot; ₫&quot;;\-#,##0.00&quot; ₫&quot;"/>
    <numFmt numFmtId="221" formatCode="\$#,##0\ ;&quot;($&quot;#,##0\)"/>
    <numFmt numFmtId="222" formatCode="\t0.00%"/>
    <numFmt numFmtId="223" formatCode="_ &quot;R &quot;* #,##0_ ;_ &quot;R &quot;* \-#,##0_ ;_ &quot;R &quot;* \-_ ;_ @_ "/>
    <numFmt numFmtId="224" formatCode="0.000"/>
    <numFmt numFmtId="225" formatCode="[$-409]m/d/yyyy"/>
    <numFmt numFmtId="226" formatCode="_(&quot;§g &quot;#,##0_);_(&quot;§g (&quot;#,##0\);_(&quot;§g -&quot;??_);_(@_)"/>
    <numFmt numFmtId="227" formatCode="_(&quot;§g &quot;#,##0_);_(&quot;§g (&quot;#,##0\);_(&quot;§g -&quot;_);_(@_)"/>
    <numFmt numFmtId="228" formatCode="\t# ??/??"/>
    <numFmt numFmtId="229" formatCode="&quot;§g&quot;#,##0_);&quot;(§g&quot;#,##0\)"/>
    <numFmt numFmtId="230" formatCode="_-&quot;VND&quot;* #,##0_-;&quot;-VND&quot;* #,##0_-;_-&quot;VND&quot;* \-_-;_-@_-"/>
    <numFmt numFmtId="231" formatCode="_(&quot;Rp&quot;* #,##0.00_);_(&quot;Rp&quot;* \(#,##0.00\);_(&quot;Rp&quot;* \-??_);_(@_)"/>
    <numFmt numFmtId="232" formatCode="#,##0.00&quot; FB&quot;;[RED]\-#,##0.00&quot; FB&quot;"/>
    <numFmt numFmtId="233" formatCode="#,##0&quot; $&quot;;\-#,##0&quot; $&quot;"/>
    <numFmt numFmtId="234" formatCode="\$#,##0;&quot;-$&quot;#,##0"/>
    <numFmt numFmtId="235" formatCode="_-* #,##0\ _F_B_-;\-* #,##0\ _F_B_-;_-* &quot;- &quot;_F_B_-;_-@_-"/>
    <numFmt numFmtId="236" formatCode="#,##0.\½"/>
    <numFmt numFmtId="237" formatCode="0.00"/>
    <numFmt numFmtId="238" formatCode="#,##0_);\-#,##0_)"/>
    <numFmt numFmtId="239" formatCode="0."/>
    <numFmt numFmtId="240" formatCode="#."/>
    <numFmt numFmtId="241" formatCode="@"/>
    <numFmt numFmtId="242" formatCode="#,##0.0"/>
    <numFmt numFmtId="243" formatCode="_-&quot;IR£&quot;* #,##0.00_-;&quot;-IR£&quot;* #,##0.00_-;_-&quot;IR£&quot;* \-??_-;_-@_-"/>
    <numFmt numFmtId="244" formatCode="\£#,##0;[RED]&quot;-£&quot;#,##0"/>
    <numFmt numFmtId="245" formatCode="#,###"/>
    <numFmt numFmtId="246" formatCode="_-\₫* #,##0_-;&quot;-₫&quot;* #,##0_-;_-\₫* \-_-;_-@_-"/>
    <numFmt numFmtId="247" formatCode="_-\₫* #,##0.00_-;&quot;-₫&quot;* #,##0.00_-;_-\₫* \-??_-;_-@_-"/>
    <numFmt numFmtId="248" formatCode="\\#,##0;[RED]&quot;-\&quot;#,##0"/>
    <numFmt numFmtId="249" formatCode="\\#,##0.00;&quot;-\&quot;#,##0.00"/>
    <numFmt numFmtId="250" formatCode="\$#,##0.000;&quot;($&quot;#,##0.000\)"/>
    <numFmt numFmtId="251" formatCode="#,##0.00_);\-#,##0.00_)"/>
    <numFmt numFmtId="252" formatCode="_(* #,##0,_);_(* \(#,##0,\);_(* \-_);_(@_)"/>
    <numFmt numFmtId="253" formatCode="#"/>
    <numFmt numFmtId="254" formatCode="&quot;¡Ì&quot;#,##0;[RED]&quot;-¡Ì&quot;#,##0"/>
    <numFmt numFmtId="255" formatCode="_-* #,##0.0\ _F_-;\-* #,##0.0\ _F_-;_-* \-??\ _F_-;_-@_-"/>
    <numFmt numFmtId="256" formatCode="#,##0.00&quot; F&quot;;[RED]\-#,##0.00&quot; F&quot;"/>
    <numFmt numFmtId="257" formatCode="\.#,##0.00_);[RED]&quot;(.&quot;#,##0.00\)"/>
    <numFmt numFmtId="258" formatCode="_-\£* #,##0_-;&quot;-£&quot;* #,##0_-;_-\£* \-_-;_-@_-"/>
    <numFmt numFmtId="259" formatCode="_-* ###,0\.00\ _F_B_-;\-* ###,0\.00\ _F_B_-;_-* \-??\ _F_B_-;_-@_-"/>
    <numFmt numFmtId="260" formatCode="_-\$* #,##0.00_-;_-\$* #,##0.00\-;_-\$* \-??_-;_-@_-"/>
    <numFmt numFmtId="261" formatCode="0.00000"/>
    <numFmt numFmtId="262" formatCode="#,##0.00&quot;  &quot;"/>
    <numFmt numFmtId="263" formatCode="0.00000000000E+00;\?"/>
    <numFmt numFmtId="264" formatCode="#,##0.00&quot;    &quot;"/>
    <numFmt numFmtId="265" formatCode="_(* #.##0\.00_);_(* \(#.##0\.00\);_(* \-??_);_(@_)"/>
    <numFmt numFmtId="266" formatCode="&quot;R$&quot;#,##0.00_);[RED]&quot;(R$&quot;#,##0.00\)"/>
    <numFmt numFmtId="267" formatCode="#,##0&quot; F&quot;;\-#,##0&quot; F&quot;"/>
    <numFmt numFmtId="268" formatCode="_ * #.##\._ ;_ * \-#.##\._ ;_ * \-??_ ;_ @_ⴆ"/>
    <numFmt numFmtId="269" formatCode="0000"/>
    <numFmt numFmtId="270" formatCode="[$-409]d\-mmm\-yy"/>
    <numFmt numFmtId="271" formatCode="_-* ###,0\.00_-;\-* ###,0\.00_-;_-* \-??_-;_-@_-"/>
    <numFmt numFmtId="272" formatCode="00"/>
    <numFmt numFmtId="273" formatCode="000"/>
    <numFmt numFmtId="274" formatCode="_-\$* ###,0\.00_-;&quot;-$&quot;* ###,0\.00_-;_-\$* \-??_-;_-@_-"/>
    <numFmt numFmtId="275" formatCode="#,###,###.00"/>
    <numFmt numFmtId="276" formatCode="#,###,###,###.00"/>
    <numFmt numFmtId="277" formatCode="\$#,##0_);&quot;($&quot;#,##0\)"/>
    <numFmt numFmtId="278" formatCode="_-* #,##0&quot; DM&quot;_-;\-* #,##0&quot; DM&quot;_-;_-* &quot;- DM&quot;_-;_-@_-"/>
    <numFmt numFmtId="279" formatCode="_-* #,##0.00&quot; DM&quot;_-;\-* #,##0.00&quot; DM&quot;_-;_-* \-??&quot; DM&quot;_-;_-@_-"/>
    <numFmt numFmtId="280" formatCode="_ * #,##0_ ;_ * \-#,##0_ ;_ * \-_ ;_ @_ "/>
    <numFmt numFmtId="281" formatCode="_ * #,##0.00_ ;_ * \-#,##0.00_ ;_ * \-??_ ;_ @_ "/>
    <numFmt numFmtId="282" formatCode="&quot;SFr. &quot;#,##0.00;[RED]&quot;SFr. -&quot;#,##0.00"/>
    <numFmt numFmtId="283" formatCode="&quot;SFr. &quot;#,##0.00;&quot;SFr. -&quot;#,##0.00"/>
    <numFmt numFmtId="284" formatCode="_ &quot;SFr. &quot;* #,##0_ ;_ &quot;SFr. &quot;* \-#,##0_ ;_ &quot;SFr. &quot;* \-_ ;_ @_ "/>
    <numFmt numFmtId="285" formatCode="#,##0&quot; $&quot;_);\(#,##0&quot; $)&quot;"/>
    <numFmt numFmtId="286" formatCode="#,##0.0000"/>
    <numFmt numFmtId="287" formatCode="#,##0.00000"/>
    <numFmt numFmtId="288" formatCode="_-* #,##0&quot; ₫&quot;_-;\-* #,##0&quot; ₫&quot;_-;_-* &quot;- ₫&quot;_-;_-@_-"/>
    <numFmt numFmtId="289" formatCode="_ \\* #,##0_ ;_ \\* &quot;\!-&quot;#,##0_ ;_ \\* \-_ ;_ @_ "/>
    <numFmt numFmtId="290" formatCode="_ \\* #,##0.00_ ;_ \\* &quot;\!-&quot;#,##0.00_ ;_ \\* \-??_ ;_ @_ "/>
    <numFmt numFmtId="291" formatCode="General"/>
  </numFmts>
  <fonts count="19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sz val="10"/>
      <name val="Arial MT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sz val="12"/>
      <name val="Times New Roman"/>
      <family val="1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b val="true"/>
      <sz val="12"/>
      <color rgb="FF000000"/>
      <name val=".VnBook-Antiqua"/>
      <family val="2"/>
    </font>
    <font>
      <sz val="12"/>
      <name val="Arial Cyr"/>
      <family val="0"/>
    </font>
    <font>
      <i val="true"/>
      <sz val="12"/>
      <color rgb="FF000000"/>
      <name val=".VnBook-Antiqua"/>
      <family val="2"/>
    </font>
    <font>
      <sz val="12"/>
      <name val="¹UAAA¼"/>
      <family val="3"/>
      <charset val="129"/>
    </font>
    <font>
      <sz val="11"/>
      <color rgb="FFFFFFFF"/>
      <name val="Calibri"/>
      <family val="2"/>
    </font>
    <font>
      <sz val="12"/>
      <color rgb="FFFFFFFF"/>
      <name val="Times New Roman"/>
      <family val="2"/>
    </font>
    <font>
      <sz val="14"/>
      <name val=".VnTime"/>
      <family val="2"/>
    </font>
    <font>
      <sz val="10"/>
      <name val="??"/>
      <family val="3"/>
      <charset val="129"/>
    </font>
    <font>
      <sz val="12"/>
      <name val="|??¢¥¢¬¨Ï"/>
      <family val="1"/>
      <charset val="129"/>
    </font>
    <font>
      <sz val="10"/>
      <name val="MS Sans Serif"/>
      <family val="2"/>
    </font>
    <font>
      <sz val="12"/>
      <name val=".VnArial"/>
      <family val="2"/>
    </font>
    <font>
      <sz val="12"/>
      <name val="VNTime"/>
      <family val="0"/>
    </font>
    <font>
      <sz val="10"/>
      <color rgb="FF000000"/>
      <name val="Arial"/>
      <family val="2"/>
      <charset val="163"/>
    </font>
    <font>
      <sz val="10"/>
      <name val="Arial"/>
      <family val="0"/>
      <charset val="204"/>
    </font>
    <font>
      <sz val="10"/>
      <color rgb="FF000000"/>
      <name val="Arial"/>
      <family val="2"/>
    </font>
    <font>
      <sz val="13"/>
      <name val=".VnTime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color rgb="FF333333"/>
      <name val="VNI-Times"/>
      <family val="0"/>
    </font>
    <font>
      <sz val="11"/>
      <color rgb="FF800080"/>
      <name val="Calibri"/>
      <family val="2"/>
    </font>
    <font>
      <sz val="12"/>
      <color rgb="FF800080"/>
      <name val="Times New Roman"/>
      <family val="2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1"/>
      <color rgb="FFFF9900"/>
      <name val="Calibri"/>
      <family val="2"/>
    </font>
    <font>
      <b val="true"/>
      <sz val="12"/>
      <color rgb="FFFF9900"/>
      <name val="Times New Roman"/>
      <family val="2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2"/>
      <color rgb="FFFFFFFF"/>
      <name val="Times New Roman"/>
      <family val="2"/>
    </font>
    <font>
      <sz val="10"/>
      <name val="VNI-Aptima"/>
      <family val="0"/>
    </font>
    <font>
      <b val="true"/>
      <sz val="13"/>
      <name val="Times New Roman"/>
      <family val="1"/>
    </font>
    <font>
      <sz val="10"/>
      <name val="Arial"/>
      <family val="2"/>
      <charset val="163"/>
    </font>
    <font>
      <b val="true"/>
      <sz val="12"/>
      <name val="VNTime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±¼¸²A¼"/>
      <family val="3"/>
      <charset val="129"/>
    </font>
    <font>
      <sz val="12"/>
      <name val="Arial"/>
      <family val="2"/>
    </font>
    <font>
      <b val="true"/>
      <sz val="11"/>
      <name val="VNTimeH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i val="true"/>
      <sz val="12"/>
      <color rgb="FF808080"/>
      <name val="Times New Roman"/>
      <family val="2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12"/>
      <name val="VNTime"/>
      <family val="2"/>
    </font>
    <font>
      <sz val="11"/>
      <color rgb="FF008000"/>
      <name val="Calibri"/>
      <family val="2"/>
    </font>
    <font>
      <sz val="12"/>
      <color rgb="FF008000"/>
      <name val="Times New Roman"/>
      <family val="2"/>
    </font>
    <font>
      <sz val="8"/>
      <name val="Arial"/>
      <family val="2"/>
    </font>
    <font>
      <b val="true"/>
      <sz val="11"/>
      <name val="Times New Roman"/>
      <family val="1"/>
    </font>
    <font>
      <sz val="10"/>
      <name val=".VnArialH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Times New Roman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Times New Roman"/>
      <family val="2"/>
    </font>
    <font>
      <b val="true"/>
      <sz val="13"/>
      <color rgb="FF003366"/>
      <name val="Calibri"/>
      <family val="2"/>
    </font>
    <font>
      <b val="true"/>
      <sz val="12"/>
      <name val="Tahoma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imes New Roman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b val="true"/>
      <sz val="10"/>
      <name val=".VnTime"/>
      <family val="2"/>
    </font>
    <font>
      <b val="true"/>
      <sz val="14"/>
      <name val=".VnTimeH"/>
      <family val="2"/>
    </font>
    <font>
      <sz val="10"/>
      <name val="Tahoma"/>
      <family val="2"/>
    </font>
    <font>
      <sz val="11"/>
      <color rgb="FF333399"/>
      <name val="Calibri"/>
      <family val="2"/>
    </font>
    <font>
      <sz val="12"/>
      <color rgb="FF333399"/>
      <name val="Times New Roman"/>
      <family val="2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sz val="16"/>
      <name val="VNI-Times"/>
      <family val="0"/>
    </font>
    <font>
      <sz val="11"/>
      <color rgb="FFFF9900"/>
      <name val="Calibri"/>
      <family val="2"/>
    </font>
    <font>
      <sz val="12"/>
      <color rgb="FFFF9900"/>
      <name val="Times New Roman"/>
      <family val="2"/>
    </font>
    <font>
      <b val="true"/>
      <sz val="11"/>
      <name val="Arial"/>
      <family val="0"/>
    </font>
    <font>
      <sz val="10"/>
      <name val=".VnAvant"/>
      <family val="2"/>
    </font>
    <font>
      <b val="true"/>
      <i val="true"/>
      <sz val="12"/>
      <name val=".VnAristote"/>
      <family val="2"/>
    </font>
    <font>
      <sz val="11"/>
      <color rgb="FF993300"/>
      <name val="Calibri"/>
      <family val="2"/>
    </font>
    <font>
      <sz val="12"/>
      <color rgb="FF993300"/>
      <name val="Times New Roman"/>
      <family val="2"/>
    </font>
    <font>
      <sz val="7"/>
      <name val="Small Fonts"/>
      <family val="2"/>
    </font>
    <font>
      <sz val="12"/>
      <name val="바탕체"/>
      <family val="1"/>
      <charset val="129"/>
    </font>
    <font>
      <sz val="14"/>
      <name val="Times New Roman"/>
      <family val="1"/>
    </font>
    <font>
      <sz val="11"/>
      <color rgb="FF000000"/>
      <name val="Calibri"/>
      <family val="2"/>
      <charset val="163"/>
    </font>
    <font>
      <sz val="14"/>
      <color rgb="FF000000"/>
      <name val="Times New Roman"/>
      <family val="2"/>
    </font>
    <font>
      <sz val="12"/>
      <name val=".VnArial Narrow"/>
      <family val="2"/>
    </font>
    <font>
      <sz val="14"/>
      <color rgb="FF000000"/>
      <name val="Times New Roman"/>
      <family val="2"/>
      <charset val="163"/>
    </font>
    <font>
      <sz val="12"/>
      <name val="Times New Roman"/>
      <family val="1"/>
      <charset val="163"/>
    </font>
    <font>
      <sz val="10"/>
      <name val="Times New Roman"/>
      <family val="1"/>
      <charset val="163"/>
    </font>
    <font>
      <sz val="11"/>
      <color rgb="FF000000"/>
      <name val=".VnTime"/>
      <family val="2"/>
      <charset val="163"/>
    </font>
    <font>
      <sz val="11"/>
      <color rgb="FF000000"/>
      <name val="Helvetica Neue"/>
      <family val="0"/>
    </font>
    <font>
      <sz val="11"/>
      <color rgb="FF000000"/>
      <name val="Times New Roman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Times New Roman"/>
      <family val="2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0"/>
      <color rgb="FF0000FF"/>
      <name val="Arial"/>
      <family val="2"/>
    </font>
    <font>
      <sz val="12"/>
      <name val="VNI-Times"/>
      <family val="0"/>
    </font>
    <font>
      <b val="true"/>
      <sz val="12"/>
      <name val="宋体"/>
      <family val="0"/>
      <charset val="134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VNbook-Antiqua"/>
      <family val="0"/>
    </font>
    <font>
      <sz val="11"/>
      <color rgb="FF000080"/>
      <name val="VNI-Times"/>
      <family val="0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sz val="13"/>
      <name val=".VnArial"/>
      <family val="2"/>
    </font>
    <font>
      <sz val="10"/>
      <name val="VNI-Times"/>
      <family val="0"/>
    </font>
    <font>
      <sz val="10"/>
      <name val=".VnArial"/>
      <family val="2"/>
    </font>
    <font>
      <sz val="10"/>
      <name val=".VnBook-Antiqua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b val="true"/>
      <u val="double"/>
      <sz val="12"/>
      <color rgb="FF0000FF"/>
      <name val=".VnBahamasB"/>
      <family val="2"/>
    </font>
    <font>
      <b val="true"/>
      <i val="true"/>
      <u val="single"/>
      <sz val="12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b val="true"/>
      <sz val="18"/>
      <color rgb="FF003366"/>
      <name val="Cambria"/>
      <family val="2"/>
    </font>
    <font>
      <b val="true"/>
      <sz val="12"/>
      <name val=".VnTime"/>
      <family val="2"/>
    </font>
    <font>
      <sz val="10"/>
      <name val=".VnArial Narrow"/>
      <family val="2"/>
    </font>
    <font>
      <b val="true"/>
      <sz val="10"/>
      <name val=".VnArialH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Calibri"/>
      <family val="2"/>
    </font>
    <font>
      <sz val="10"/>
      <name val="VNtimes new roman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0"/>
      <name val="VN AvantGBook"/>
      <family val="0"/>
    </font>
    <font>
      <b val="true"/>
      <sz val="10"/>
      <name val="VN Helvetica"/>
      <family val="0"/>
    </font>
    <font>
      <b val="true"/>
      <sz val="16"/>
      <name val=".VnTime"/>
      <family val="2"/>
    </font>
    <font>
      <sz val="8"/>
      <name val="VN Helvetica"/>
      <family val="0"/>
    </font>
    <font>
      <sz val="11"/>
      <color rgb="FFFF0000"/>
      <name val="Calibri"/>
      <family val="2"/>
    </font>
    <font>
      <sz val="12"/>
      <color rgb="FFFF0000"/>
      <name val="Times New Roman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µ¸¿ò"/>
      <family val="0"/>
      <charset val="129"/>
    </font>
    <font>
      <sz val="12"/>
      <name val="¹ÙÅÁÃ¼"/>
      <family val="1"/>
      <charset val="129"/>
    </font>
    <font>
      <sz val="14"/>
      <name val="Terminal"/>
      <family val="3"/>
      <charset val="128"/>
    </font>
    <font>
      <sz val="22"/>
      <name val="ＭＳ 明朝"/>
      <family val="1"/>
      <charset val="128"/>
    </font>
    <font>
      <u val="single"/>
      <sz val="10"/>
      <color rgb="FFFF00FF"/>
      <name val="MS Sans Serif"/>
      <family val="2"/>
    </font>
    <font>
      <u val="single"/>
      <sz val="9"/>
      <color rgb="FF800080"/>
      <name val="新細明體"/>
      <family val="1"/>
      <charset val="136"/>
    </font>
    <font>
      <sz val="12"/>
      <name val="新細明體"/>
      <family val="1"/>
      <charset val="136"/>
    </font>
    <font>
      <sz val="12"/>
      <name val="宋体"/>
      <family val="0"/>
      <charset val="134"/>
    </font>
    <font>
      <sz val="10"/>
      <name val="ＭＳ Ｐゴシック"/>
      <family val="3"/>
      <charset val="128"/>
    </font>
    <font>
      <u val="single"/>
      <sz val="10"/>
      <color rgb="FF0000FF"/>
      <name val="MS Sans Serif"/>
      <family val="2"/>
    </font>
    <font>
      <u val="single"/>
      <sz val="9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color rgb="FF800080"/>
      <name val="新細明體"/>
      <family val="1"/>
      <charset val="136"/>
    </font>
    <font>
      <sz val="12"/>
      <color rgb="FF000000"/>
      <name val="바탕체"/>
      <family val="3"/>
    </font>
    <font>
      <sz val="12"/>
      <name val="뼻뮝"/>
      <family val="3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7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3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22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3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15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" fillId="0" borderId="0" applyFont="true" applyBorder="false" applyAlignment="false" applyProtection="true">
      <protection locked="true" hidden="false"/>
    </xf>
    <xf numFmtId="199" fontId="4" fillId="0" borderId="0" applyFont="true" applyBorder="false" applyAlignment="false" applyProtection="true">
      <protection locked="true" hidden="false"/>
    </xf>
    <xf numFmtId="200" fontId="4" fillId="0" borderId="0" applyFont="true" applyBorder="false" applyAlignment="false" applyProtection="true">
      <protection locked="true" hidden="false"/>
    </xf>
    <xf numFmtId="201" fontId="4" fillId="0" borderId="0" applyFont="true" applyBorder="false" applyAlignment="false" applyProtection="true">
      <protection locked="true" hidden="false"/>
    </xf>
    <xf numFmtId="202" fontId="4" fillId="0" borderId="0" applyFont="true" applyBorder="false" applyAlignment="false" applyProtection="true">
      <protection locked="true" hidden="false"/>
    </xf>
    <xf numFmtId="203" fontId="4" fillId="0" borderId="0" applyFont="true" applyBorder="false" applyAlignment="false" applyProtection="true">
      <protection locked="true" hidden="false"/>
    </xf>
    <xf numFmtId="204" fontId="4" fillId="0" borderId="0" applyFont="true" applyBorder="false" applyAlignment="false" applyProtection="true">
      <protection locked="true" hidden="false"/>
    </xf>
    <xf numFmtId="199" fontId="4" fillId="0" borderId="0" applyFont="true" applyBorder="false" applyAlignment="false" applyProtection="true">
      <protection locked="true" hidden="false"/>
    </xf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2" fillId="2" borderId="4" applyFont="true" applyBorder="true" applyAlignment="false" applyProtection="false"/>
    <xf numFmtId="164" fontId="42" fillId="2" borderId="4" applyFont="true" applyBorder="true" applyAlignment="false" applyProtection="false"/>
    <xf numFmtId="164" fontId="42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1" fillId="2" borderId="4" applyFont="true" applyBorder="tru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5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64" fontId="44" fillId="21" borderId="5" applyFont="true" applyBorder="true" applyAlignment="false" applyProtection="false"/>
    <xf numFmtId="175" fontId="0" fillId="0" borderId="0" applyFont="true" applyBorder="false" applyAlignment="false" applyProtection="false"/>
    <xf numFmtId="176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6" applyFont="true" applyBorder="true" applyAlignment="true" applyProtection="false">
      <alignment horizontal="center" vertical="bottom" textRotation="0" wrapText="false" indent="0" shrinkToFit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2" fontId="48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4" fillId="0" borderId="0" applyFont="true" applyBorder="false" applyAlignment="false" applyProtection="false"/>
    <xf numFmtId="21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true" applyAlignment="false" applyProtection="true">
      <protection locked="true" hidden="false"/>
    </xf>
    <xf numFmtId="164" fontId="51" fillId="0" borderId="0" applyFont="true" applyBorder="true" applyAlignment="false" applyProtection="true">
      <protection locked="tru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225" fontId="3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4" fontId="0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203" fontId="4" fillId="0" borderId="0" applyFont="true" applyBorder="false" applyAlignment="false" applyProtection="true">
      <protection locked="true" hidden="false"/>
    </xf>
    <xf numFmtId="199" fontId="4" fillId="0" borderId="0" applyFont="true" applyBorder="false" applyAlignment="false" applyProtection="true">
      <protection locked="true" hidden="false"/>
    </xf>
    <xf numFmtId="203" fontId="4" fillId="0" borderId="0" applyFont="true" applyBorder="false" applyAlignment="false" applyProtection="true">
      <protection locked="true" hidden="false"/>
    </xf>
    <xf numFmtId="204" fontId="4" fillId="0" borderId="0" applyFont="true" applyBorder="false" applyAlignment="false" applyProtection="true">
      <protection locked="true" hidden="false"/>
    </xf>
    <xf numFmtId="199" fontId="4" fillId="0" borderId="0" applyFont="true" applyBorder="false" applyAlignment="false" applyProtection="true">
      <protection locked="true" hidden="false"/>
    </xf>
    <xf numFmtId="164" fontId="55" fillId="0" borderId="0" applyFont="true" applyBorder="true" applyAlignment="false" applyProtection="true">
      <protection locked="true" hidden="false"/>
    </xf>
    <xf numFmtId="236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7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0" applyFont="true" applyBorder="false" applyAlignment="false" applyProtection="false"/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22" borderId="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8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7" fillId="5" borderId="0" applyFont="true" applyBorder="false" applyAlignment="false" applyProtection="false"/>
    <xf numFmtId="164" fontId="69" fillId="23" borderId="0" applyFont="true" applyBorder="false" applyAlignment="false" applyProtection="false"/>
    <xf numFmtId="238" fontId="70" fillId="2" borderId="0" applyFont="true" applyBorder="false" applyAlignment="true" applyProtection="false">
      <alignment horizontal="general" vertical="bottom" textRotation="0" wrapText="false" indent="0" shrinkToFit="false"/>
    </xf>
    <xf numFmtId="164" fontId="7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7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9" applyFont="true" applyBorder="true" applyAlignment="false" applyProtection="false"/>
    <xf numFmtId="164" fontId="74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11" applyFont="true" applyBorder="true" applyAlignment="false" applyProtection="false"/>
    <xf numFmtId="164" fontId="77" fillId="0" borderId="11" applyFont="true" applyBorder="tru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8" fillId="0" borderId="12" applyFont="true" applyBorder="true" applyAlignment="false" applyProtection="false"/>
    <xf numFmtId="164" fontId="79" fillId="0" borderId="12" applyFont="true" applyBorder="tru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8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8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8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87" fillId="24" borderId="1" xfId="1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186" fillId="0" borderId="1" xfId="11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187" fillId="0" borderId="1" xfId="1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186" fillId="0" borderId="1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186" fillId="24" borderId="1" xfId="11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186" fillId="24" borderId="1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87" fillId="0" borderId="1" xfId="11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187" fillId="0" borderId="1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189" fillId="0" borderId="1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0" fillId="0" borderId="1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7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187" fillId="24" borderId="1" xfId="11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7" fontId="1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91" fontId="18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86" fillId="0" borderId="1" xfId="11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187" fillId="0" borderId="1" xfId="11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186" fillId="0" borderId="1" xfId="1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86" fillId="24" borderId="1" xfId="11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186" fillId="24" borderId="1" xfId="1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90" fillId="0" borderId="1" xfId="11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189" fillId="0" borderId="1" xfId="11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70" fillId="24" borderId="1" xfId="11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70" fillId="24" borderId="1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7" fontId="189" fillId="24" borderId="1" xfId="1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86" fillId="0" borderId="1" xfId="11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7" fontId="187" fillId="0" borderId="1" xfId="11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7" fontId="189" fillId="24" borderId="1" xfId="1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86" fillId="23" borderId="1" xfId="118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7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¶æµ_x001b_ºß­ " xfId="23"/>
    <cellStyle name="_x0001_?¶æµ_x001b_ºß­_" xfId="24"/>
    <cellStyle name="_x0001_\Ô" xfId="25"/>
    <cellStyle name="_x0001_¨c^ " xfId="26"/>
    <cellStyle name="_x0001_¨c^[" xfId="27"/>
    <cellStyle name="_x0001_¨c^_" xfId="28"/>
    <cellStyle name="_x0001_¨Œc^ " xfId="29"/>
    <cellStyle name="_x0001_¨Œc^[" xfId="30"/>
    <cellStyle name="_x0001_¨Œc^_" xfId="31"/>
    <cellStyle name="_x0001_µÑTÖ " xfId="32"/>
    <cellStyle name="_x0001_µÑTÖ_" xfId="33"/>
    <cellStyle name="&#13;&#10;JournalTemplate=C:\COMFO\CTALK\JOURSTD.TPL&#13;&#10;LbStateAddress=3 3 0 251 1 89 2 311&#13;&#10;LbStateJou" xfId="34"/>
    <cellStyle name="          &#13;&#10;shell=progman.exe&#13;&#10;m" xfId="35"/>
    <cellStyle name=" (2)" xfId="36"/>
    <cellStyle name="#,##0" xfId="37"/>
    <cellStyle name="-2001" xfId="38"/>
    <cellStyle name="." xfId="39"/>
    <cellStyle name=".d©y" xfId="40"/>
    <cellStyle name="0" xfId="41"/>
    <cellStyle name="0%" xfId="42"/>
    <cellStyle name="0,0" xfId="43"/>
    <cellStyle name="0.0" xfId="44"/>
    <cellStyle name="0.0%" xfId="45"/>
    <cellStyle name="0.00" xfId="46"/>
    <cellStyle name="0.00%" xfId="47"/>
    <cellStyle name="0.0_BIEU CHI TIEU, NGUYEN TAC PHAN BO" xfId="48"/>
    <cellStyle name="0_Book1" xfId="49"/>
    <cellStyle name="0_dao dap ma sa phin-2010" xfId="50"/>
    <cellStyle name="1" xfId="51"/>
    <cellStyle name="1 UPDATE" xfId="52"/>
    <cellStyle name="18" xfId="53"/>
    <cellStyle name="196W50" xfId="54"/>
    <cellStyle name="1_1. Dutoan_ngo88" xfId="55"/>
    <cellStyle name="1_985-KL cau" xfId="56"/>
    <cellStyle name="1_Bang tong hop khoi luong" xfId="57"/>
    <cellStyle name="1_Bao cao T10" xfId="58"/>
    <cellStyle name="1_BAO GIA NGAY 24-10-08 (co dam)" xfId="59"/>
    <cellStyle name="1_BC CV1865" xfId="60"/>
    <cellStyle name="1_Book1" xfId="61"/>
    <cellStyle name="1_Book1_1" xfId="62"/>
    <cellStyle name="1_Book1_1_thong ke cac cap20142015" xfId="63"/>
    <cellStyle name="1_Book1_1_Tiến độ XDCB đến tháng 5 - 2015" xfId="64"/>
    <cellStyle name="1_Book1_BIEU CHI TIEU, NGUYEN TAC PHAN BO" xfId="65"/>
    <cellStyle name="1_Book1_Book1" xfId="66"/>
    <cellStyle name="1_Book1_Du toan KT-TCsua theo TT 03 - YC 471" xfId="67"/>
    <cellStyle name="1_Book1_Du toan Phuong lam" xfId="68"/>
    <cellStyle name="1_Book1_Khoi Luong Hoang Truong - Hoang Phu" xfId="69"/>
    <cellStyle name="1_Book1_Muong TL" xfId="70"/>
    <cellStyle name="1_Book1_Tiến độ XDCB đến tháng 5 - 2015" xfId="71"/>
    <cellStyle name="1_C" xfId="72"/>
    <cellStyle name="1_Cau Doan" xfId="73"/>
    <cellStyle name="1_Cau Hua Trai (TT 04)" xfId="74"/>
    <cellStyle name="1_cau km 1089+143" xfId="75"/>
    <cellStyle name="1_Cau thuy dien Ban La (Cu Anh)" xfId="76"/>
    <cellStyle name="1_Cau thuy dien Ban La (Cu Anh)_thong ke cac cap20142015" xfId="77"/>
    <cellStyle name="1_Cau thuy dien Ban La (Cu Anh)_Tiến độ XDCB đến tháng 5 - 2015" xfId="78"/>
    <cellStyle name="1_chi tiet T9-06" xfId="79"/>
    <cellStyle name="1_CLDV PSTN 11(1).6" xfId="80"/>
    <cellStyle name="1_CLDV PSTN 2(1).7v1" xfId="81"/>
    <cellStyle name="1_CLDV PSTN 24(1).6" xfId="82"/>
    <cellStyle name="1_cong" xfId="83"/>
    <cellStyle name="1_Copy of hp-1" xfId="84"/>
    <cellStyle name="1_dam tam" xfId="85"/>
    <cellStyle name="1_danh sach kh vip" xfId="86"/>
    <cellStyle name="1_DE NGHỊ THẨM ĐỊNH TC (1)" xfId="87"/>
    <cellStyle name="1_DIEN" xfId="88"/>
    <cellStyle name="1_Dinh muc thiet ke" xfId="89"/>
    <cellStyle name="1_Du toan (23-05-2005) Tham dinh" xfId="90"/>
    <cellStyle name="1_Du toan (5 - 04 - 2004)" xfId="91"/>
    <cellStyle name="1_Du toan 558 (Km17+508.12 - Km 22)" xfId="92"/>
    <cellStyle name="1_Du toan 558 (Km17+508.12 - Km 22)_thong ke cac cap20142015" xfId="93"/>
    <cellStyle name="1_Du toan 558 (Km17+508.12 - Km 22)_Tiến độ XDCB đến tháng 5 - 2015" xfId="94"/>
    <cellStyle name="1_Du toan bo sung (11-2004)" xfId="95"/>
    <cellStyle name="1_Du toan Goi 1" xfId="96"/>
    <cellStyle name="1_Du toan Goi 2" xfId="97"/>
    <cellStyle name="1_Du toan KT-TCsua theo TT 03 - YC 471" xfId="98"/>
    <cellStyle name="1_Du toan ngay (28-10-2005)" xfId="99"/>
    <cellStyle name="1_Du toan ngay 1-9-2004 (version 1)" xfId="100"/>
    <cellStyle name="1_Du toan Phuong lam" xfId="101"/>
    <cellStyle name="1_Du toan QL 27 (23-12-2005)" xfId="102"/>
    <cellStyle name="1_Gia_VLQL48_duyet " xfId="103"/>
    <cellStyle name="1_Gia_VLQL48_duyet _thong ke cac cap20142015" xfId="104"/>
    <cellStyle name="1_Gia_VLQL48_duyet _Tiến độ XDCB đến tháng 5 - 2015" xfId="105"/>
    <cellStyle name="1_goi 1" xfId="106"/>
    <cellStyle name="1_Goi 1 (TT04)" xfId="107"/>
    <cellStyle name="1_Goi1N206" xfId="108"/>
    <cellStyle name="1_Goi2N206" xfId="109"/>
    <cellStyle name="1_Goi4N216" xfId="110"/>
    <cellStyle name="1_Goi5N216" xfId="111"/>
    <cellStyle name="1_Hoi Song" xfId="112"/>
    <cellStyle name="1_Kh ql62 (2010) 11-09" xfId="113"/>
    <cellStyle name="1_khao sat 1025+270" xfId="114"/>
    <cellStyle name="1_Khoi luong" xfId="115"/>
    <cellStyle name="1_Khoi luong doan 1" xfId="116"/>
    <cellStyle name="1_Khoi Luong Hoang Truong - Hoang Phu" xfId="117"/>
    <cellStyle name="1_KL-dutoan - 1025" xfId="118"/>
    <cellStyle name="1_Kl6-6-05" xfId="119"/>
    <cellStyle name="1_Klnutgiao" xfId="120"/>
    <cellStyle name="1_KlQdinhduyet" xfId="121"/>
    <cellStyle name="1_KlQdinhduyet_thong ke cac cap20142015" xfId="122"/>
    <cellStyle name="1_KlQdinhduyet_Tiến độ XDCB đến tháng 5 - 2015" xfId="123"/>
    <cellStyle name="1_KlQL4goi5KCS" xfId="124"/>
    <cellStyle name="1_Kltayth" xfId="125"/>
    <cellStyle name="1_KltaythQDduyet" xfId="126"/>
    <cellStyle name="1_Kluong4-2004" xfId="127"/>
    <cellStyle name="1_Km1025+270 thuong" xfId="128"/>
    <cellStyle name="1_Mau BC CLDV PSTN Q2" xfId="129"/>
    <cellStyle name="1_mau thong ke su co" xfId="130"/>
    <cellStyle name="1_maugiacotaluy" xfId="131"/>
    <cellStyle name="1_PSTN 27.5" xfId="132"/>
    <cellStyle name="1_Reserve" xfId="133"/>
    <cellStyle name="1_Sheet1" xfId="134"/>
    <cellStyle name="1_t" xfId="135"/>
    <cellStyle name="1_Theo doi vat tu thang 9" xfId="136"/>
    <cellStyle name="1_thong ke cac cap20142015" xfId="137"/>
    <cellStyle name="1_TienLuong" xfId="138"/>
    <cellStyle name="1_Tiến độ XDCB đến tháng 5 - 2015" xfId="139"/>
    <cellStyle name="1_TRUNG PMU 5" xfId="140"/>
    <cellStyle name="1_ÿÿÿÿÿ" xfId="141"/>
    <cellStyle name="1_ÿÿÿÿÿ_Bieu tong hop nhu cau ung 2011 da chon loc -Mien nui" xfId="142"/>
    <cellStyle name="1_ÿÿÿÿÿ_Book1" xfId="143"/>
    <cellStyle name="1_ÿÿÿÿÿ_Kh ql62 (2010) 11-09" xfId="144"/>
    <cellStyle name="2" xfId="145"/>
    <cellStyle name="20" xfId="146"/>
    <cellStyle name="20% - Accent1 10" xfId="147"/>
    <cellStyle name="20% - Accent1 11" xfId="148"/>
    <cellStyle name="20% - Accent1 12" xfId="149"/>
    <cellStyle name="20% - Accent1 13" xfId="150"/>
    <cellStyle name="20% - Accent1 14" xfId="151"/>
    <cellStyle name="20% - Accent1 15" xfId="152"/>
    <cellStyle name="20% - Accent1 2" xfId="153"/>
    <cellStyle name="20% - Accent1 3" xfId="154"/>
    <cellStyle name="20% - Accent1 4" xfId="155"/>
    <cellStyle name="20% - Accent1 5" xfId="156"/>
    <cellStyle name="20% - Accent1 6" xfId="157"/>
    <cellStyle name="20% - Accent1 7" xfId="158"/>
    <cellStyle name="20% - Accent1 8" xfId="159"/>
    <cellStyle name="20% - Accent1 9" xfId="160"/>
    <cellStyle name="20% - Accent2 10" xfId="161"/>
    <cellStyle name="20% - Accent2 11" xfId="162"/>
    <cellStyle name="20% - Accent2 12" xfId="163"/>
    <cellStyle name="20% - Accent2 13" xfId="164"/>
    <cellStyle name="20% - Accent2 14" xfId="165"/>
    <cellStyle name="20% - Accent2 15" xfId="166"/>
    <cellStyle name="20% - Accent2 2" xfId="167"/>
    <cellStyle name="20% - Accent2 3" xfId="168"/>
    <cellStyle name="20% - Accent2 4" xfId="169"/>
    <cellStyle name="20% - Accent2 5" xfId="170"/>
    <cellStyle name="20% - Accent2 6" xfId="171"/>
    <cellStyle name="20% - Accent2 7" xfId="172"/>
    <cellStyle name="20% - Accent2 8" xfId="173"/>
    <cellStyle name="20% - Accent2 9" xfId="174"/>
    <cellStyle name="20% - Accent3 10" xfId="175"/>
    <cellStyle name="20% - Accent3 11" xfId="176"/>
    <cellStyle name="20% - Accent3 12" xfId="177"/>
    <cellStyle name="20% - Accent3 13" xfId="178"/>
    <cellStyle name="20% - Accent3 14" xfId="179"/>
    <cellStyle name="20% - Accent3 15" xfId="180"/>
    <cellStyle name="20% - Accent3 2" xfId="181"/>
    <cellStyle name="20% - Accent3 3" xfId="182"/>
    <cellStyle name="20% - Accent3 4" xfId="183"/>
    <cellStyle name="20% - Accent3 5" xfId="184"/>
    <cellStyle name="20% - Accent3 6" xfId="185"/>
    <cellStyle name="20% - Accent3 7" xfId="186"/>
    <cellStyle name="20% - Accent3 8" xfId="187"/>
    <cellStyle name="20% - Accent3 9" xfId="188"/>
    <cellStyle name="20% - Accent4 10" xfId="189"/>
    <cellStyle name="20% - Accent4 11" xfId="190"/>
    <cellStyle name="20% - Accent4 12" xfId="191"/>
    <cellStyle name="20% - Accent4 13" xfId="192"/>
    <cellStyle name="20% - Accent4 14" xfId="193"/>
    <cellStyle name="20% - Accent4 15" xfId="194"/>
    <cellStyle name="20% - Accent4 2" xfId="195"/>
    <cellStyle name="20% - Accent4 3" xfId="196"/>
    <cellStyle name="20% - Accent4 4" xfId="197"/>
    <cellStyle name="20% - Accent4 5" xfId="198"/>
    <cellStyle name="20% - Accent4 6" xfId="199"/>
    <cellStyle name="20% - Accent4 7" xfId="200"/>
    <cellStyle name="20% - Accent4 8" xfId="201"/>
    <cellStyle name="20% - Accent4 9" xfId="202"/>
    <cellStyle name="20% - Accent5 10" xfId="203"/>
    <cellStyle name="20% - Accent5 11" xfId="204"/>
    <cellStyle name="20% - Accent5 12" xfId="205"/>
    <cellStyle name="20% - Accent5 13" xfId="206"/>
    <cellStyle name="20% - Accent5 14" xfId="207"/>
    <cellStyle name="20% - Accent5 15" xfId="208"/>
    <cellStyle name="20% - Accent5 2" xfId="209"/>
    <cellStyle name="20% - Accent5 3" xfId="210"/>
    <cellStyle name="20% - Accent5 4" xfId="211"/>
    <cellStyle name="20% - Accent5 5" xfId="212"/>
    <cellStyle name="20% - Accent5 6" xfId="213"/>
    <cellStyle name="20% - Accent5 7" xfId="214"/>
    <cellStyle name="20% - Accent5 8" xfId="215"/>
    <cellStyle name="20% - Accent5 9" xfId="216"/>
    <cellStyle name="20% - Accent6 10" xfId="217"/>
    <cellStyle name="20% - Accent6 11" xfId="218"/>
    <cellStyle name="20% - Accent6 12" xfId="219"/>
    <cellStyle name="20% - Accent6 13" xfId="220"/>
    <cellStyle name="20% - Accent6 14" xfId="221"/>
    <cellStyle name="20% - Accent6 15" xfId="222"/>
    <cellStyle name="20% - Accent6 2" xfId="223"/>
    <cellStyle name="20% - Accent6 3" xfId="224"/>
    <cellStyle name="20% - Accent6 4" xfId="225"/>
    <cellStyle name="20% - Accent6 5" xfId="226"/>
    <cellStyle name="20% - Accent6 6" xfId="227"/>
    <cellStyle name="20% - Accent6 7" xfId="228"/>
    <cellStyle name="20% - Accent6 8" xfId="229"/>
    <cellStyle name="20% - Accent6 9" xfId="230"/>
    <cellStyle name="296_x000f_Normal_SPTQ1ACTormal_SPTQ2ACT" xfId="231"/>
    <cellStyle name="2_Bang tong hop khoi luong" xfId="232"/>
    <cellStyle name="2_Bao cao T10" xfId="233"/>
    <cellStyle name="2_Book1" xfId="234"/>
    <cellStyle name="2_Book1_1" xfId="235"/>
    <cellStyle name="2_Book1_1_thong ke cac cap20142015" xfId="236"/>
    <cellStyle name="2_Book1_1_Tiến độ XDCB đến tháng 5 - 2015" xfId="237"/>
    <cellStyle name="2_Book1_BIEU CHI TIEU, NGUYEN TAC PHAN BO" xfId="238"/>
    <cellStyle name="2_Book1_Book1" xfId="239"/>
    <cellStyle name="2_Book1_Du toan KT-TCsua theo TT 03 - YC 471" xfId="240"/>
    <cellStyle name="2_Book1_Du toan Phuong lam" xfId="241"/>
    <cellStyle name="2_Book1_Khoi Luong Hoang Truong - Hoang Phu" xfId="242"/>
    <cellStyle name="2_Book1_Muong TL" xfId="243"/>
    <cellStyle name="2_Book1_Tiến độ XDCB đến tháng 5 - 2015" xfId="244"/>
    <cellStyle name="2_C" xfId="245"/>
    <cellStyle name="2_Cau Hua Trai (TT 04)" xfId="246"/>
    <cellStyle name="2_Cau Km109-108-1" xfId="247"/>
    <cellStyle name="2_Cau Tho Vuc sua25.10.09" xfId="248"/>
    <cellStyle name="2_Cau thuy dien Ban La (Cu Anh)" xfId="249"/>
    <cellStyle name="2_Cau thuy dien Ban La (Cu Anh)_thong ke cac cap20142015" xfId="250"/>
    <cellStyle name="2_Cau thuy dien Ban La (Cu Anh)_Tiến độ XDCB đến tháng 5 - 2015" xfId="251"/>
    <cellStyle name="2_chi tiet T9-06" xfId="252"/>
    <cellStyle name="2_CLDV PSTN 11(1).6" xfId="253"/>
    <cellStyle name="2_CLDV PSTN 2(1).7v1" xfId="254"/>
    <cellStyle name="2_CLDV PSTN 24(1).6" xfId="255"/>
    <cellStyle name="2_cong" xfId="256"/>
    <cellStyle name="2_Copy of hp-1" xfId="257"/>
    <cellStyle name="2_danh sach kh vip" xfId="258"/>
    <cellStyle name="2_DIEN" xfId="259"/>
    <cellStyle name="2_Dinh muc thiet ke" xfId="260"/>
    <cellStyle name="2_Du toan (23-05-2005) Tham dinh" xfId="261"/>
    <cellStyle name="2_Du toan (5 - 04 - 2004)" xfId="262"/>
    <cellStyle name="2_Du toan 558 (Km17+508.12 - Km 22)" xfId="263"/>
    <cellStyle name="2_Du toan 558 (Km17+508.12 - Km 22)_thong ke cac cap20142015" xfId="264"/>
    <cellStyle name="2_Du toan 558 (Km17+508.12 - Km 22)_Tiến độ XDCB đến tháng 5 - 2015" xfId="265"/>
    <cellStyle name="2_Du toan bo sung (11-2004)" xfId="266"/>
    <cellStyle name="2_Du toan Goi 1" xfId="267"/>
    <cellStyle name="2_Du toan Goi 2" xfId="268"/>
    <cellStyle name="2_Du toan KT-TCsua theo TT 03 - YC 471" xfId="269"/>
    <cellStyle name="2_Du toan ngay (28-10-2005)" xfId="270"/>
    <cellStyle name="2_Du toan ngay 1-9-2004 (version 1)" xfId="271"/>
    <cellStyle name="2_Du toan Phuong lam" xfId="272"/>
    <cellStyle name="2_Du toan QL 27 (23-12-2005)" xfId="273"/>
    <cellStyle name="2_Gia_VLQL48_duyet " xfId="274"/>
    <cellStyle name="2_Gia_VLQL48_duyet _thong ke cac cap20142015" xfId="275"/>
    <cellStyle name="2_Gia_VLQL48_duyet _Tiến độ XDCB đến tháng 5 - 2015" xfId="276"/>
    <cellStyle name="2_goi 1" xfId="277"/>
    <cellStyle name="2_Goi 1 (TT04)" xfId="278"/>
    <cellStyle name="2_Goi1N206" xfId="279"/>
    <cellStyle name="2_Goi2N206" xfId="280"/>
    <cellStyle name="2_Goi4N216" xfId="281"/>
    <cellStyle name="2_Goi5N216" xfId="282"/>
    <cellStyle name="2_Hoi Song" xfId="283"/>
    <cellStyle name="2_Khoi luong" xfId="284"/>
    <cellStyle name="2_Khoi luong doan 1" xfId="285"/>
    <cellStyle name="2_Khoi Luong Hoang Truong - Hoang Phu" xfId="286"/>
    <cellStyle name="2_Kl6-6-05" xfId="287"/>
    <cellStyle name="2_Klnutgiao" xfId="288"/>
    <cellStyle name="2_KlQdinhduyet" xfId="289"/>
    <cellStyle name="2_KlQdinhduyet_thong ke cac cap20142015" xfId="290"/>
    <cellStyle name="2_KlQdinhduyet_Tiến độ XDCB đến tháng 5 - 2015" xfId="291"/>
    <cellStyle name="2_KlQL4goi5KCS" xfId="292"/>
    <cellStyle name="2_Kltayth" xfId="293"/>
    <cellStyle name="2_KltaythQDduyet" xfId="294"/>
    <cellStyle name="2_Kluong4-2004" xfId="295"/>
    <cellStyle name="2_Mau BC CLDV PSTN Q2" xfId="296"/>
    <cellStyle name="2_mau thong ke su co" xfId="297"/>
    <cellStyle name="2_maugiacotaluy" xfId="298"/>
    <cellStyle name="2_PSTN 27.5" xfId="299"/>
    <cellStyle name="2_Sheet1" xfId="300"/>
    <cellStyle name="2_t" xfId="301"/>
    <cellStyle name="2_Theo doi vat tu thang 9" xfId="302"/>
    <cellStyle name="2_TienLuong" xfId="303"/>
    <cellStyle name="2_TRUNG PMU 5" xfId="304"/>
    <cellStyle name="2_ÿÿÿÿÿ" xfId="305"/>
    <cellStyle name="2_ÿÿÿÿÿ_Bieu tong hop nhu cau ung 2011 da chon loc -Mien nui" xfId="306"/>
    <cellStyle name="2_ÿÿÿÿÿ_Book1" xfId="307"/>
    <cellStyle name="2ormal_Q2_1" xfId="308"/>
    <cellStyle name="3" xfId="309"/>
    <cellStyle name="3_Bang tong hop khoi luong" xfId="310"/>
    <cellStyle name="3_Bao cao T10" xfId="311"/>
    <cellStyle name="3_Book1" xfId="312"/>
    <cellStyle name="3_Book1_1" xfId="313"/>
    <cellStyle name="3_Book1_1_thong ke cac cap20142015" xfId="314"/>
    <cellStyle name="3_Book1_1_Tiến độ XDCB đến tháng 5 - 2015" xfId="315"/>
    <cellStyle name="3_Book1_BIEU CHI TIEU, NGUYEN TAC PHAN BO" xfId="316"/>
    <cellStyle name="3_Book1_Book1" xfId="317"/>
    <cellStyle name="3_Book1_Du toan KT-TCsua theo TT 03 - YC 471" xfId="318"/>
    <cellStyle name="3_Book1_Du toan Phuong lam" xfId="319"/>
    <cellStyle name="3_Book1_Khoi Luong Hoang Truong - Hoang Phu" xfId="320"/>
    <cellStyle name="3_Book1_Muong TL" xfId="321"/>
    <cellStyle name="3_Book1_Tiến độ XDCB đến tháng 5 - 2015" xfId="322"/>
    <cellStyle name="3_C" xfId="323"/>
    <cellStyle name="3_Cau Hua Trai (TT 04)" xfId="324"/>
    <cellStyle name="3_Cau Km109-108-1" xfId="325"/>
    <cellStyle name="3_Cau Tho Vuc sua25.10.09" xfId="326"/>
    <cellStyle name="3_Cau thuy dien Ban La (Cu Anh)" xfId="327"/>
    <cellStyle name="3_Cau thuy dien Ban La (Cu Anh)_thong ke cac cap20142015" xfId="328"/>
    <cellStyle name="3_Cau thuy dien Ban La (Cu Anh)_Tiến độ XDCB đến tháng 5 - 2015" xfId="329"/>
    <cellStyle name="3_chi tiet T9-06" xfId="330"/>
    <cellStyle name="3_CLDV PSTN 11(1).6" xfId="331"/>
    <cellStyle name="3_CLDV PSTN 2(1).7v1" xfId="332"/>
    <cellStyle name="3_CLDV PSTN 24(1).6" xfId="333"/>
    <cellStyle name="3_cong" xfId="334"/>
    <cellStyle name="3_Copy of hp-1" xfId="335"/>
    <cellStyle name="3_danh sach kh vip" xfId="336"/>
    <cellStyle name="3_DIEN" xfId="337"/>
    <cellStyle name="3_Dinh muc thiet ke" xfId="338"/>
    <cellStyle name="3_Du toan (23-05-2005) Tham dinh" xfId="339"/>
    <cellStyle name="3_Du toan (5 - 04 - 2004)" xfId="340"/>
    <cellStyle name="3_Du toan 558 (Km17+508.12 - Km 22)" xfId="341"/>
    <cellStyle name="3_Du toan 558 (Km17+508.12 - Km 22)_thong ke cac cap20142015" xfId="342"/>
    <cellStyle name="3_Du toan 558 (Km17+508.12 - Km 22)_Tiến độ XDCB đến tháng 5 - 2015" xfId="343"/>
    <cellStyle name="3_Du toan bo sung (11-2004)" xfId="344"/>
    <cellStyle name="3_Du toan Goi 1" xfId="345"/>
    <cellStyle name="3_Du toan Goi 2" xfId="346"/>
    <cellStyle name="3_Du toan KT-TCsua theo TT 03 - YC 471" xfId="347"/>
    <cellStyle name="3_Du toan ngay (28-10-2005)" xfId="348"/>
    <cellStyle name="3_Du toan ngay 1-9-2004 (version 1)" xfId="349"/>
    <cellStyle name="3_Du toan Phuong lam" xfId="350"/>
    <cellStyle name="3_Du toan QL 27 (23-12-2005)" xfId="351"/>
    <cellStyle name="3_Gia_VLQL48_duyet " xfId="352"/>
    <cellStyle name="3_Gia_VLQL48_duyet _thong ke cac cap20142015" xfId="353"/>
    <cellStyle name="3_Gia_VLQL48_duyet _Tiến độ XDCB đến tháng 5 - 2015" xfId="354"/>
    <cellStyle name="3_goi 1" xfId="355"/>
    <cellStyle name="3_Goi 1 (TT04)" xfId="356"/>
    <cellStyle name="3_Goi1N206" xfId="357"/>
    <cellStyle name="3_Goi2N206" xfId="358"/>
    <cellStyle name="3_Goi4N216" xfId="359"/>
    <cellStyle name="3_Goi5N216" xfId="360"/>
    <cellStyle name="3_Hoi Song" xfId="361"/>
    <cellStyle name="3_Khoi luong" xfId="362"/>
    <cellStyle name="3_Khoi luong doan 1" xfId="363"/>
    <cellStyle name="3_Khoi Luong Hoang Truong - Hoang Phu" xfId="364"/>
    <cellStyle name="3_Kl6-6-05" xfId="365"/>
    <cellStyle name="3_Klnutgiao" xfId="366"/>
    <cellStyle name="3_KlQdinhduyet" xfId="367"/>
    <cellStyle name="3_KlQdinhduyet_thong ke cac cap20142015" xfId="368"/>
    <cellStyle name="3_KlQdinhduyet_Tiến độ XDCB đến tháng 5 - 2015" xfId="369"/>
    <cellStyle name="3_KlQL4goi5KCS" xfId="370"/>
    <cellStyle name="3_Kltayth" xfId="371"/>
    <cellStyle name="3_KltaythQDduyet" xfId="372"/>
    <cellStyle name="3_Kluong4-2004" xfId="373"/>
    <cellStyle name="3_Mau BC CLDV PSTN Q2" xfId="374"/>
    <cellStyle name="3_mau thong ke su co" xfId="375"/>
    <cellStyle name="3_maugiacotaluy" xfId="376"/>
    <cellStyle name="3_PSTN 27.5" xfId="377"/>
    <cellStyle name="3_Sheet1" xfId="378"/>
    <cellStyle name="3_t" xfId="379"/>
    <cellStyle name="3_Theo doi vat tu thang 9" xfId="380"/>
    <cellStyle name="3_TienLuong" xfId="381"/>
    <cellStyle name="3_ÿÿÿÿÿ" xfId="382"/>
    <cellStyle name="4" xfId="383"/>
    <cellStyle name="40% - Accent1 10" xfId="384"/>
    <cellStyle name="40% - Accent1 11" xfId="385"/>
    <cellStyle name="40% - Accent1 12" xfId="386"/>
    <cellStyle name="40% - Accent1 13" xfId="387"/>
    <cellStyle name="40% - Accent1 14" xfId="388"/>
    <cellStyle name="40% - Accent1 15" xfId="389"/>
    <cellStyle name="40% - Accent1 2" xfId="390"/>
    <cellStyle name="40% - Accent1 3" xfId="391"/>
    <cellStyle name="40% - Accent1 4" xfId="392"/>
    <cellStyle name="40% - Accent1 5" xfId="393"/>
    <cellStyle name="40% - Accent1 6" xfId="394"/>
    <cellStyle name="40% - Accent1 7" xfId="395"/>
    <cellStyle name="40% - Accent1 8" xfId="396"/>
    <cellStyle name="40% - Accent1 9" xfId="397"/>
    <cellStyle name="40% - Accent2 10" xfId="398"/>
    <cellStyle name="40% - Accent2 11" xfId="399"/>
    <cellStyle name="40% - Accent2 12" xfId="400"/>
    <cellStyle name="40% - Accent2 13" xfId="401"/>
    <cellStyle name="40% - Accent2 14" xfId="402"/>
    <cellStyle name="40% - Accent2 15" xfId="403"/>
    <cellStyle name="40% - Accent2 2" xfId="404"/>
    <cellStyle name="40% - Accent2 3" xfId="405"/>
    <cellStyle name="40% - Accent2 4" xfId="406"/>
    <cellStyle name="40% - Accent2 5" xfId="407"/>
    <cellStyle name="40% - Accent2 6" xfId="408"/>
    <cellStyle name="40% - Accent2 7" xfId="409"/>
    <cellStyle name="40% - Accent2 8" xfId="410"/>
    <cellStyle name="40% - Accent2 9" xfId="411"/>
    <cellStyle name="40% - Accent3 10" xfId="412"/>
    <cellStyle name="40% - Accent3 11" xfId="413"/>
    <cellStyle name="40% - Accent3 12" xfId="414"/>
    <cellStyle name="40% - Accent3 13" xfId="415"/>
    <cellStyle name="40% - Accent3 14" xfId="416"/>
    <cellStyle name="40% - Accent3 15" xfId="417"/>
    <cellStyle name="40% - Accent3 2" xfId="418"/>
    <cellStyle name="40% - Accent3 3" xfId="419"/>
    <cellStyle name="40% - Accent3 4" xfId="420"/>
    <cellStyle name="40% - Accent3 5" xfId="421"/>
    <cellStyle name="40% - Accent3 6" xfId="422"/>
    <cellStyle name="40% - Accent3 7" xfId="423"/>
    <cellStyle name="40% - Accent3 8" xfId="424"/>
    <cellStyle name="40% - Accent3 9" xfId="425"/>
    <cellStyle name="40% - Accent4 10" xfId="426"/>
    <cellStyle name="40% - Accent4 11" xfId="427"/>
    <cellStyle name="40% - Accent4 12" xfId="428"/>
    <cellStyle name="40% - Accent4 13" xfId="429"/>
    <cellStyle name="40% - Accent4 14" xfId="430"/>
    <cellStyle name="40% - Accent4 15" xfId="431"/>
    <cellStyle name="40% - Accent4 2" xfId="432"/>
    <cellStyle name="40% - Accent4 3" xfId="433"/>
    <cellStyle name="40% - Accent4 4" xfId="434"/>
    <cellStyle name="40% - Accent4 5" xfId="435"/>
    <cellStyle name="40% - Accent4 6" xfId="436"/>
    <cellStyle name="40% - Accent4 7" xfId="437"/>
    <cellStyle name="40% - Accent4 8" xfId="438"/>
    <cellStyle name="40% - Accent4 9" xfId="439"/>
    <cellStyle name="40% - Accent5 10" xfId="440"/>
    <cellStyle name="40% - Accent5 11" xfId="441"/>
    <cellStyle name="40% - Accent5 12" xfId="442"/>
    <cellStyle name="40% - Accent5 13" xfId="443"/>
    <cellStyle name="40% - Accent5 14" xfId="444"/>
    <cellStyle name="40% - Accent5 15" xfId="445"/>
    <cellStyle name="40% - Accent5 2" xfId="446"/>
    <cellStyle name="40% - Accent5 3" xfId="447"/>
    <cellStyle name="40% - Accent5 4" xfId="448"/>
    <cellStyle name="40% - Accent5 5" xfId="449"/>
    <cellStyle name="40% - Accent5 6" xfId="450"/>
    <cellStyle name="40% - Accent5 7" xfId="451"/>
    <cellStyle name="40% - Accent5 8" xfId="452"/>
    <cellStyle name="40% - Accent5 9" xfId="453"/>
    <cellStyle name="40% - Accent6 10" xfId="454"/>
    <cellStyle name="40% - Accent6 11" xfId="455"/>
    <cellStyle name="40% - Accent6 12" xfId="456"/>
    <cellStyle name="40% - Accent6 13" xfId="457"/>
    <cellStyle name="40% - Accent6 14" xfId="458"/>
    <cellStyle name="40% - Accent6 15" xfId="459"/>
    <cellStyle name="40% - Accent6 2" xfId="460"/>
    <cellStyle name="40% - Accent6 3" xfId="461"/>
    <cellStyle name="40% - Accent6 4" xfId="462"/>
    <cellStyle name="40% - Accent6 5" xfId="463"/>
    <cellStyle name="40% - Accent6 6" xfId="464"/>
    <cellStyle name="40% - Accent6 7" xfId="465"/>
    <cellStyle name="40% - Accent6 8" xfId="466"/>
    <cellStyle name="40% - Accent6 9" xfId="467"/>
    <cellStyle name="4_Bang tong hop khoi luong" xfId="468"/>
    <cellStyle name="4_Bao cao T10" xfId="469"/>
    <cellStyle name="4_Book1" xfId="470"/>
    <cellStyle name="4_Book1_1" xfId="471"/>
    <cellStyle name="4_Book1_1_thong ke cac cap20142015" xfId="472"/>
    <cellStyle name="4_Book1_1_Tiến độ XDCB đến tháng 5 - 2015" xfId="473"/>
    <cellStyle name="4_Book1_BIEU CHI TIEU, NGUYEN TAC PHAN BO" xfId="474"/>
    <cellStyle name="4_Book1_Book1" xfId="475"/>
    <cellStyle name="4_Book1_Du toan KT-TCsua theo TT 03 - YC 471" xfId="476"/>
    <cellStyle name="4_Book1_Du toan Phuong lam" xfId="477"/>
    <cellStyle name="4_Book1_Khoi Luong Hoang Truong - Hoang Phu" xfId="478"/>
    <cellStyle name="4_Book1_Muong TL" xfId="479"/>
    <cellStyle name="4_Book1_Tiến độ XDCB đến tháng 5 - 2015" xfId="480"/>
    <cellStyle name="4_C" xfId="481"/>
    <cellStyle name="4_Cau Hua Trai (TT 04)" xfId="482"/>
    <cellStyle name="4_Cau Km109-108-1" xfId="483"/>
    <cellStyle name="4_Cau Tho Vuc sua25.10.09" xfId="484"/>
    <cellStyle name="4_Cau thuy dien Ban La (Cu Anh)" xfId="485"/>
    <cellStyle name="4_Cau thuy dien Ban La (Cu Anh)_thong ke cac cap20142015" xfId="486"/>
    <cellStyle name="4_Cau thuy dien Ban La (Cu Anh)_Tiến độ XDCB đến tháng 5 - 2015" xfId="487"/>
    <cellStyle name="4_chi tiet T9-06" xfId="488"/>
    <cellStyle name="4_CLDV PSTN 11(1).6" xfId="489"/>
    <cellStyle name="4_CLDV PSTN 2(1).7v1" xfId="490"/>
    <cellStyle name="4_CLDV PSTN 24(1).6" xfId="491"/>
    <cellStyle name="4_cong" xfId="492"/>
    <cellStyle name="4_Copy of hp-1" xfId="493"/>
    <cellStyle name="4_danh sach kh vip" xfId="494"/>
    <cellStyle name="4_DIEN" xfId="495"/>
    <cellStyle name="4_Dinh muc thiet ke" xfId="496"/>
    <cellStyle name="4_Du toan (23-05-2005) Tham dinh" xfId="497"/>
    <cellStyle name="4_Du toan (5 - 04 - 2004)" xfId="498"/>
    <cellStyle name="4_Du toan 558 (Km17+508.12 - Km 22)" xfId="499"/>
    <cellStyle name="4_Du toan 558 (Km17+508.12 - Km 22)_thong ke cac cap20142015" xfId="500"/>
    <cellStyle name="4_Du toan 558 (Km17+508.12 - Km 22)_Tiến độ XDCB đến tháng 5 - 2015" xfId="501"/>
    <cellStyle name="4_Du toan bo sung (11-2004)" xfId="502"/>
    <cellStyle name="4_Du toan Goi 1" xfId="503"/>
    <cellStyle name="4_Du toan Goi 2" xfId="504"/>
    <cellStyle name="4_Du toan KT-TCsua theo TT 03 - YC 471" xfId="505"/>
    <cellStyle name="4_Du toan ngay (28-10-2005)" xfId="506"/>
    <cellStyle name="4_Du toan ngay 1-9-2004 (version 1)" xfId="507"/>
    <cellStyle name="4_Du toan Phuong lam" xfId="508"/>
    <cellStyle name="4_Du toan QL 27 (23-12-2005)" xfId="509"/>
    <cellStyle name="4_Gia_VLQL48_duyet " xfId="510"/>
    <cellStyle name="4_Gia_VLQL48_duyet _thong ke cac cap20142015" xfId="511"/>
    <cellStyle name="4_Gia_VLQL48_duyet _Tiến độ XDCB đến tháng 5 - 2015" xfId="512"/>
    <cellStyle name="4_goi 1" xfId="513"/>
    <cellStyle name="4_Goi 1 (TT04)" xfId="514"/>
    <cellStyle name="4_Goi1N206" xfId="515"/>
    <cellStyle name="4_Goi2N206" xfId="516"/>
    <cellStyle name="4_Goi4N216" xfId="517"/>
    <cellStyle name="4_Goi5N216" xfId="518"/>
    <cellStyle name="4_Hoi Song" xfId="519"/>
    <cellStyle name="4_Khoi luong" xfId="520"/>
    <cellStyle name="4_Khoi luong doan 1" xfId="521"/>
    <cellStyle name="4_Khoi Luong Hoang Truong - Hoang Phu" xfId="522"/>
    <cellStyle name="4_Kl6-6-05" xfId="523"/>
    <cellStyle name="4_Klnutgiao" xfId="524"/>
    <cellStyle name="4_KlQdinhduyet" xfId="525"/>
    <cellStyle name="4_KlQdinhduyet_thong ke cac cap20142015" xfId="526"/>
    <cellStyle name="4_KlQdinhduyet_Tiến độ XDCB đến tháng 5 - 2015" xfId="527"/>
    <cellStyle name="4_KlQL4goi5KCS" xfId="528"/>
    <cellStyle name="4_Kltayth" xfId="529"/>
    <cellStyle name="4_KltaythQDduyet" xfId="530"/>
    <cellStyle name="4_Kluong4-2004" xfId="531"/>
    <cellStyle name="4_Mau BC CLDV PSTN Q2" xfId="532"/>
    <cellStyle name="4_mau thong ke su co" xfId="533"/>
    <cellStyle name="4_maugiacotaluy" xfId="534"/>
    <cellStyle name="4_PSTN 27.5" xfId="535"/>
    <cellStyle name="4_Sheet1" xfId="536"/>
    <cellStyle name="4_t" xfId="537"/>
    <cellStyle name="4_Theo doi vat tu thang 9" xfId="538"/>
    <cellStyle name="4_ÿÿÿÿÿ" xfId="539"/>
    <cellStyle name="6" xfId="540"/>
    <cellStyle name="60% - Accent1 10" xfId="541"/>
    <cellStyle name="60% - Accent1 11" xfId="542"/>
    <cellStyle name="60% - Accent1 12" xfId="543"/>
    <cellStyle name="60% - Accent1 13" xfId="544"/>
    <cellStyle name="60% - Accent1 14" xfId="545"/>
    <cellStyle name="60% - Accent1 15" xfId="546"/>
    <cellStyle name="60% - Accent1 2" xfId="547"/>
    <cellStyle name="60% - Accent1 3" xfId="548"/>
    <cellStyle name="60% - Accent1 4" xfId="549"/>
    <cellStyle name="60% - Accent1 5" xfId="550"/>
    <cellStyle name="60% - Accent1 6" xfId="551"/>
    <cellStyle name="60% - Accent1 7" xfId="552"/>
    <cellStyle name="60% - Accent1 8" xfId="553"/>
    <cellStyle name="60% - Accent1 9" xfId="554"/>
    <cellStyle name="60% - Accent2 10" xfId="555"/>
    <cellStyle name="60% - Accent2 11" xfId="556"/>
    <cellStyle name="60% - Accent2 12" xfId="557"/>
    <cellStyle name="60% - Accent2 13" xfId="558"/>
    <cellStyle name="60% - Accent2 14" xfId="559"/>
    <cellStyle name="60% - Accent2 15" xfId="560"/>
    <cellStyle name="60% - Accent2 2" xfId="561"/>
    <cellStyle name="60% - Accent2 3" xfId="562"/>
    <cellStyle name="60% - Accent2 4" xfId="563"/>
    <cellStyle name="60% - Accent2 5" xfId="564"/>
    <cellStyle name="60% - Accent2 6" xfId="565"/>
    <cellStyle name="60% - Accent2 7" xfId="566"/>
    <cellStyle name="60% - Accent2 8" xfId="567"/>
    <cellStyle name="60% - Accent2 9" xfId="568"/>
    <cellStyle name="60% - Accent3 10" xfId="569"/>
    <cellStyle name="60% - Accent3 11" xfId="570"/>
    <cellStyle name="60% - Accent3 12" xfId="571"/>
    <cellStyle name="60% - Accent3 13" xfId="572"/>
    <cellStyle name="60% - Accent3 14" xfId="573"/>
    <cellStyle name="60% - Accent3 15" xfId="574"/>
    <cellStyle name="60% - Accent3 2" xfId="575"/>
    <cellStyle name="60% - Accent3 3" xfId="576"/>
    <cellStyle name="60% - Accent3 4" xfId="577"/>
    <cellStyle name="60% - Accent3 5" xfId="578"/>
    <cellStyle name="60% - Accent3 6" xfId="579"/>
    <cellStyle name="60% - Accent3 7" xfId="580"/>
    <cellStyle name="60% - Accent3 8" xfId="581"/>
    <cellStyle name="60% - Accent3 9" xfId="582"/>
    <cellStyle name="60% - Accent4 10" xfId="583"/>
    <cellStyle name="60% - Accent4 11" xfId="584"/>
    <cellStyle name="60% - Accent4 12" xfId="585"/>
    <cellStyle name="60% - Accent4 13" xfId="586"/>
    <cellStyle name="60% - Accent4 14" xfId="587"/>
    <cellStyle name="60% - Accent4 15" xfId="588"/>
    <cellStyle name="60% - Accent4 2" xfId="589"/>
    <cellStyle name="60% - Accent4 3" xfId="590"/>
    <cellStyle name="60% - Accent4 4" xfId="591"/>
    <cellStyle name="60% - Accent4 5" xfId="592"/>
    <cellStyle name="60% - Accent4 6" xfId="593"/>
    <cellStyle name="60% - Accent4 7" xfId="594"/>
    <cellStyle name="60% - Accent4 8" xfId="595"/>
    <cellStyle name="60% - Accent4 9" xfId="596"/>
    <cellStyle name="60% - Accent5 10" xfId="597"/>
    <cellStyle name="60% - Accent5 11" xfId="598"/>
    <cellStyle name="60% - Accent5 12" xfId="599"/>
    <cellStyle name="60% - Accent5 13" xfId="600"/>
    <cellStyle name="60% - Accent5 14" xfId="601"/>
    <cellStyle name="60% - Accent5 15" xfId="602"/>
    <cellStyle name="60% - Accent5 2" xfId="603"/>
    <cellStyle name="60% - Accent5 3" xfId="604"/>
    <cellStyle name="60% - Accent5 4" xfId="605"/>
    <cellStyle name="60% - Accent5 5" xfId="606"/>
    <cellStyle name="60% - Accent5 6" xfId="607"/>
    <cellStyle name="60% - Accent5 7" xfId="608"/>
    <cellStyle name="60% - Accent5 8" xfId="609"/>
    <cellStyle name="60% - Accent5 9" xfId="610"/>
    <cellStyle name="60% - Accent6 10" xfId="611"/>
    <cellStyle name="60% - Accent6 11" xfId="612"/>
    <cellStyle name="60% - Accent6 12" xfId="613"/>
    <cellStyle name="60% - Accent6 13" xfId="614"/>
    <cellStyle name="60% - Accent6 14" xfId="615"/>
    <cellStyle name="60% - Accent6 15" xfId="616"/>
    <cellStyle name="60% - Accent6 2" xfId="617"/>
    <cellStyle name="60% - Accent6 3" xfId="618"/>
    <cellStyle name="60% - Accent6 4" xfId="619"/>
    <cellStyle name="60% - Accent6 5" xfId="620"/>
    <cellStyle name="60% - Accent6 6" xfId="621"/>
    <cellStyle name="60% - Accent6 7" xfId="622"/>
    <cellStyle name="60% - Accent6 8" xfId="623"/>
    <cellStyle name="60% - Accent6 9" xfId="624"/>
    <cellStyle name="6_Bieu bao cao von TPCP gd 2003-2010(18.5)" xfId="625"/>
    <cellStyle name="6_tongket2003-2010 Kg Vu DP" xfId="626"/>
    <cellStyle name="9" xfId="627"/>
    <cellStyle name="?_x001d_??%U©÷u&amp;H©÷9_x0008_?&#9;s&#10;_x0007__x0001__x0001_" xfId="628"/>
    <cellStyle name="?_x001d_??%U©÷u&amp;H©÷9_x0008_? s&#10;_x0007__x0001__x0001_" xfId="629"/>
    <cellStyle name="??" xfId="630"/>
    <cellStyle name="?? [0.00]_      " xfId="631"/>
    <cellStyle name="?? [0]" xfId="632"/>
    <cellStyle name="???? [0.00]_      " xfId="633"/>
    <cellStyle name="??????" xfId="634"/>
    <cellStyle name="????_      " xfId="635"/>
    <cellStyle name="???[0]_?? DI" xfId="636"/>
    <cellStyle name="???_?? DI" xfId="637"/>
    <cellStyle name="??[0]_BRE" xfId="638"/>
    <cellStyle name="??_      " xfId="639"/>
    <cellStyle name="??A? [0]_laroux_1_¢¬???¢â? " xfId="640"/>
    <cellStyle name="??A?_laroux_1_¢¬???¢â? " xfId="641"/>
    <cellStyle name="?¡±¢¥?_?¨ù??¢´¢¥_¢¬???¢â? " xfId="642"/>
    <cellStyle name="?ðÇ%U?&amp;H?_x0008_?s&#10;_x0007__x0001__x0001_" xfId="643"/>
    <cellStyle name="[0]_Chi phÝ kh¸c_V" xfId="644"/>
    <cellStyle name="_1 TONG HOP - CA NA" xfId="645"/>
    <cellStyle name="_12-Thong ke cac lop LKDT (vlvh, tu xa, dia chi, cu tuyen) nam 2011, 2012" xfId="646"/>
    <cellStyle name="_8" xfId="647"/>
    <cellStyle name="_9" xfId="648"/>
    <cellStyle name="_Bang Chi tieu (2)" xfId="649"/>
    <cellStyle name="_Bao Cao thang 1" xfId="650"/>
    <cellStyle name="_Bao Cao thang 1_thong ke cac cap20142015" xfId="651"/>
    <cellStyle name="_BAO GIA NGAY 24-10-08 (co dam)" xfId="652"/>
    <cellStyle name="_BC CV1865" xfId="653"/>
    <cellStyle name="_Bieu bao cao von TPCP gd 2003-2010(18.5)" xfId="654"/>
    <cellStyle name="_Bieu bao cao von TPCP gd 2003-2010(18.5)_thong ke cac cap20142015" xfId="655"/>
    <cellStyle name="_Bieu chung trai phieu chinh phu giai doan 2003-2010" xfId="656"/>
    <cellStyle name="_Biểu tiêu chí toàn tỉnh 2011-2020" xfId="657"/>
    <cellStyle name="_Book1" xfId="658"/>
    <cellStyle name="_Book1_1" xfId="659"/>
    <cellStyle name="_Book1_2" xfId="660"/>
    <cellStyle name="_Book1_3" xfId="661"/>
    <cellStyle name="_Book1_Bang luong thang 9.2011(830)" xfId="662"/>
    <cellStyle name="_Book1_Bang luong thang 9.2011(830)_thong ke cac cap20142015" xfId="663"/>
    <cellStyle name="_Book1_Bieu bao cao von TPCP gd 2003-2010(18.5)" xfId="664"/>
    <cellStyle name="_Book1_Bieu bao cao von TPCP gd 2003-2010(18.5)_thong ke cac cap20142015" xfId="665"/>
    <cellStyle name="_Book1_Book1" xfId="666"/>
    <cellStyle name="_Book1_Book1_1" xfId="667"/>
    <cellStyle name="_Book1_Book1_thong ke cac cap20142015" xfId="668"/>
    <cellStyle name="_Book1_Book1_Tiến độ XDCB đến tháng 5 - 2015" xfId="669"/>
    <cellStyle name="_Book1_KCH - TH - 03PA2-03 truong THCS ban phiet thong lang chung" xfId="670"/>
    <cellStyle name="_Book1_Kh ql62 (2010) 11-09" xfId="671"/>
    <cellStyle name="_Book1_MN TT Pho Lu" xfId="672"/>
    <cellStyle name="_Book1_Tiến độ XDCB đến tháng 5 - 2015" xfId="673"/>
    <cellStyle name="_Book1_tongket2003-2010 Kg Vu DP" xfId="674"/>
    <cellStyle name="_Book1_tongket2003-2010 Kg Vu DP_thong ke cac cap20142015" xfId="675"/>
    <cellStyle name="_C.cong+B.luong-Sanluong" xfId="676"/>
    <cellStyle name="_CAI TAO BEP AN" xfId="677"/>
    <cellStyle name="_DE NGHỊ THẨM ĐỊNH TC (1)" xfId="678"/>
    <cellStyle name="_DO-D1500-KHONG CO TRONG DT" xfId="679"/>
    <cellStyle name="_Don gia 408" xfId="680"/>
    <cellStyle name="_DT - KCH-TH-LC-03PA2-03" xfId="681"/>
    <cellStyle name="_DT Nam vai" xfId="682"/>
    <cellStyle name="_Du toan" xfId="683"/>
    <cellStyle name="_duong GT di phong HTKTsua" xfId="684"/>
    <cellStyle name="_duong GT di phong HTKTsua_thong ke cac cap20142015" xfId="685"/>
    <cellStyle name="_Duyet TK thay đôi" xfId="686"/>
    <cellStyle name="_Duyet TK thay đôi_thong ke cac cap20142015" xfId="687"/>
    <cellStyle name="_DZ 110kV NK-TU" xfId="688"/>
    <cellStyle name="_Gia+KLdieuchinhgoi1" xfId="689"/>
    <cellStyle name="_Gia+KLdieuchinhgoi1_Cau Km109-108" xfId="690"/>
    <cellStyle name="_Gia+KLdieuchinhgoi1_PLV" xfId="691"/>
    <cellStyle name="_Gia+KLdieuchinhgoi1_VCDS" xfId="692"/>
    <cellStyle name="_Gia+KLgoi2dieuchinh" xfId="693"/>
    <cellStyle name="_Goi 1 A tham tra" xfId="694"/>
    <cellStyle name="_GOITHAUSO2" xfId="695"/>
    <cellStyle name="_GOITHAUSO3" xfId="696"/>
    <cellStyle name="_GOITHAUSO4" xfId="697"/>
    <cellStyle name="_HaHoa19-5-07" xfId="698"/>
    <cellStyle name="_HaHoa_TDT_DienCSang" xfId="699"/>
    <cellStyle name="_HS BT huong che do theo QĐ85-so chua dieu chinh va da dieu chỉnh" xfId="700"/>
    <cellStyle name="_KCH - TH - 03PA2-03 truong THCS ban phiet thong lang chung" xfId="701"/>
    <cellStyle name="_Kh ql62 (2010) 11-09" xfId="702"/>
    <cellStyle name="_KL_K.C_mat_duong" xfId="703"/>
    <cellStyle name="_KL_K.C_mat_duong_DE NGHỊ THẨM ĐỊNH TC (1)" xfId="704"/>
    <cellStyle name="_KL_K.C_mat_duong_thong ke cac cap20142015" xfId="705"/>
    <cellStyle name="_KT (2)" xfId="706"/>
    <cellStyle name="_KT (2)_1" xfId="707"/>
    <cellStyle name="_KT (2)_2" xfId="708"/>
    <cellStyle name="_KT (2)_2_TG-TH" xfId="709"/>
    <cellStyle name="_KT (2)_2_TG-TH_BANG TONG HOP TINH HINH THANH QUYET TOAN (MOI I)" xfId="710"/>
    <cellStyle name="_KT (2)_2_TG-TH_BAO GIA NGAY 24-10-08 (co dam)" xfId="711"/>
    <cellStyle name="_KT (2)_2_TG-TH_BIEU CHI TIEU, NGUYEN TAC PHAN BO" xfId="712"/>
    <cellStyle name="_KT (2)_2_TG-TH_Book1" xfId="713"/>
    <cellStyle name="_KT (2)_2_TG-TH_Book1_1" xfId="714"/>
    <cellStyle name="_KT (2)_2_TG-TH_CAU Khanh Nam(Thi Cong)" xfId="715"/>
    <cellStyle name="_KT (2)_2_TG-TH_DU TRU VAT TU" xfId="716"/>
    <cellStyle name="_KT (2)_2_TG-TH_Tiến độ XDCB đến tháng 5 - 2015" xfId="717"/>
    <cellStyle name="_KT (2)_2_TG-TH_ÿÿÿÿÿ" xfId="718"/>
    <cellStyle name="_KT (2)_3" xfId="719"/>
    <cellStyle name="_KT (2)_3_TG-TH" xfId="720"/>
    <cellStyle name="_KT (2)_3_TG-TH_PERSONAL" xfId="721"/>
    <cellStyle name="_KT (2)_3_TG-TH_PERSONAL_Book1" xfId="722"/>
    <cellStyle name="_KT (2)_3_TG-TH_PERSONAL_Tong hop KHCB 2001" xfId="723"/>
    <cellStyle name="_KT (2)_4" xfId="724"/>
    <cellStyle name="_KT (2)_4_BANG TONG HOP TINH HINH THANH QUYET TOAN (MOI I)" xfId="725"/>
    <cellStyle name="_KT (2)_4_BAO GIA NGAY 24-10-08 (co dam)" xfId="726"/>
    <cellStyle name="_KT (2)_4_BIEU CHI TIEU, NGUYEN TAC PHAN BO" xfId="727"/>
    <cellStyle name="_KT (2)_4_Book1" xfId="728"/>
    <cellStyle name="_KT (2)_4_Book1_1" xfId="729"/>
    <cellStyle name="_KT (2)_4_CAU Khanh Nam(Thi Cong)" xfId="730"/>
    <cellStyle name="_KT (2)_4_DU TRU VAT TU" xfId="731"/>
    <cellStyle name="_KT (2)_4_TG-TH" xfId="732"/>
    <cellStyle name="_KT (2)_4_Tiến độ XDCB đến tháng 5 - 2015" xfId="733"/>
    <cellStyle name="_KT (2)_4_ÿÿÿÿÿ" xfId="734"/>
    <cellStyle name="_KT (2)_5" xfId="735"/>
    <cellStyle name="_KT (2)_5_BANG TONG HOP TINH HINH THANH QUYET TOAN (MOI I)" xfId="736"/>
    <cellStyle name="_KT (2)_5_BAO GIA NGAY 24-10-08 (co dam)" xfId="737"/>
    <cellStyle name="_KT (2)_5_BIEU CHI TIEU, NGUYEN TAC PHAN BO" xfId="738"/>
    <cellStyle name="_KT (2)_5_Book1" xfId="739"/>
    <cellStyle name="_KT (2)_5_Book1_1" xfId="740"/>
    <cellStyle name="_KT (2)_5_CAU Khanh Nam(Thi Cong)" xfId="741"/>
    <cellStyle name="_KT (2)_5_DU TRU VAT TU" xfId="742"/>
    <cellStyle name="_KT (2)_5_Tiến độ XDCB đến tháng 5 - 2015" xfId="743"/>
    <cellStyle name="_KT (2)_5_ÿÿÿÿÿ" xfId="744"/>
    <cellStyle name="_KT (2)_PERSONAL" xfId="745"/>
    <cellStyle name="_KT (2)_PERSONAL_Book1" xfId="746"/>
    <cellStyle name="_KT (2)_PERSONAL_Tong hop KHCB 2001" xfId="747"/>
    <cellStyle name="_KT (2)_TG-TH" xfId="748"/>
    <cellStyle name="_KT_TG" xfId="749"/>
    <cellStyle name="_KT_TG_1" xfId="750"/>
    <cellStyle name="_KT_TG_1_BANG TONG HOP TINH HINH THANH QUYET TOAN (MOI I)" xfId="751"/>
    <cellStyle name="_KT_TG_1_BAO GIA NGAY 24-10-08 (co dam)" xfId="752"/>
    <cellStyle name="_KT_TG_1_BIEU CHI TIEU, NGUYEN TAC PHAN BO" xfId="753"/>
    <cellStyle name="_KT_TG_1_Book1" xfId="754"/>
    <cellStyle name="_KT_TG_1_Book1_1" xfId="755"/>
    <cellStyle name="_KT_TG_1_CAU Khanh Nam(Thi Cong)" xfId="756"/>
    <cellStyle name="_KT_TG_1_DU TRU VAT TU" xfId="757"/>
    <cellStyle name="_KT_TG_1_Tiến độ XDCB đến tháng 5 - 2015" xfId="758"/>
    <cellStyle name="_KT_TG_1_ÿÿÿÿÿ" xfId="759"/>
    <cellStyle name="_KT_TG_2" xfId="760"/>
    <cellStyle name="_KT_TG_2_BANG TONG HOP TINH HINH THANH QUYET TOAN (MOI I)" xfId="761"/>
    <cellStyle name="_KT_TG_2_BAO GIA NGAY 24-10-08 (co dam)" xfId="762"/>
    <cellStyle name="_KT_TG_2_BIEU CHI TIEU, NGUYEN TAC PHAN BO" xfId="763"/>
    <cellStyle name="_KT_TG_2_Book1" xfId="764"/>
    <cellStyle name="_KT_TG_2_Book1_1" xfId="765"/>
    <cellStyle name="_KT_TG_2_CAU Khanh Nam(Thi Cong)" xfId="766"/>
    <cellStyle name="_KT_TG_2_DU TRU VAT TU" xfId="767"/>
    <cellStyle name="_KT_TG_2_Tiến độ XDCB đến tháng 5 - 2015" xfId="768"/>
    <cellStyle name="_KT_TG_2_ÿÿÿÿÿ" xfId="769"/>
    <cellStyle name="_KT_TG_3" xfId="770"/>
    <cellStyle name="_KT_TG_4" xfId="771"/>
    <cellStyle name="_MauThanTKKT-goi7-DonGia2143(vl t7)" xfId="772"/>
    <cellStyle name="_MauThanTKKT-goi7-DonGia2143(vl t7)_thong ke cac cap20142015" xfId="773"/>
    <cellStyle name="_MN TT Pho Lu" xfId="774"/>
    <cellStyle name="_Nguyen Trai - Truong son- Sam son- chia 2 goi thau bo sung van chuyen" xfId="775"/>
    <cellStyle name="_Nhu cau von ung truoc 2011 Tha h Hoa + Nge An gui TW" xfId="776"/>
    <cellStyle name="_Nhu cau von ung truoc 2011 Tha h Hoa + Nge An gui TW_thong ke cac cap20142015" xfId="777"/>
    <cellStyle name="_Ninh binh" xfId="778"/>
    <cellStyle name="_Ninh binh_Cau Km109-108" xfId="779"/>
    <cellStyle name="_Ninh binh_PLV" xfId="780"/>
    <cellStyle name="_Ninh binh_VCDS" xfId="781"/>
    <cellStyle name="_Ninh binhngoai" xfId="782"/>
    <cellStyle name="_Ninh binhngoai_Cau Km109-108" xfId="783"/>
    <cellStyle name="_Ninh binhngoai_PLV" xfId="784"/>
    <cellStyle name="_Ninh binhngoai_VCDS" xfId="785"/>
    <cellStyle name="_PERSONAL" xfId="786"/>
    <cellStyle name="_PERSONAL_Book1" xfId="787"/>
    <cellStyle name="_PERSONAL_Tong hop KHCB 2001" xfId="788"/>
    <cellStyle name="_Q TOAN  SCTX QL.62 QUI I ( oanh)" xfId="789"/>
    <cellStyle name="_Q TOAN  SCTX QL.62 QUI II ( oanh)" xfId="790"/>
    <cellStyle name="_Q4_1ormal_Q496 SBU" xfId="791"/>
    <cellStyle name="_QT SCTXQL62_QT1 (Cty QL)" xfId="792"/>
    <cellStyle name="_Quyết toán năm-Qn" xfId="793"/>
    <cellStyle name="_Rà soat biên chế và đăng ký nhu cầu tuyển dụng (4.2011)" xfId="794"/>
    <cellStyle name="_Sheet1" xfId="795"/>
    <cellStyle name="_Sheet1_HC Deta_x0012_Normal_Sheet1_P_x0015_Normal_Sheet1_Reserve" xfId="796"/>
    <cellStyle name="_Sheet1_HC Details" xfId="797"/>
    <cellStyle name="_Sheet1_Reserve" xfId="798"/>
    <cellStyle name="_Sheet2" xfId="799"/>
    <cellStyle name="_Sheet2_BIEU CHI TIEU, NGUYEN TAC PHAN BO" xfId="800"/>
    <cellStyle name="_Sheet2_Tiến độ XDCB đến tháng 5 - 2015" xfId="801"/>
    <cellStyle name="_Sheet3" xfId="802"/>
    <cellStyle name="_SPTQ2ACT" xfId="803"/>
    <cellStyle name="_TG-TH" xfId="804"/>
    <cellStyle name="_TG-TH_1" xfId="805"/>
    <cellStyle name="_TG-TH_1_BANG TONG HOP TINH HINH THANH QUYET TOAN (MOI I)" xfId="806"/>
    <cellStyle name="_TG-TH_1_BAO GIA NGAY 24-10-08 (co dam)" xfId="807"/>
    <cellStyle name="_TG-TH_1_BIEU CHI TIEU, NGUYEN TAC PHAN BO" xfId="808"/>
    <cellStyle name="_TG-TH_1_Book1" xfId="809"/>
    <cellStyle name="_TG-TH_1_Book1_1" xfId="810"/>
    <cellStyle name="_TG-TH_1_CAU Khanh Nam(Thi Cong)" xfId="811"/>
    <cellStyle name="_TG-TH_1_DU TRU VAT TU" xfId="812"/>
    <cellStyle name="_TG-TH_1_Tiến độ XDCB đến tháng 5 - 2015" xfId="813"/>
    <cellStyle name="_TG-TH_1_ÿÿÿÿÿ" xfId="814"/>
    <cellStyle name="_TG-TH_2" xfId="815"/>
    <cellStyle name="_TG-TH_2_BANG TONG HOP TINH HINH THANH QUYET TOAN (MOI I)" xfId="816"/>
    <cellStyle name="_TG-TH_2_BAO GIA NGAY 24-10-08 (co dam)" xfId="817"/>
    <cellStyle name="_TG-TH_2_BIEU CHI TIEU, NGUYEN TAC PHAN BO" xfId="818"/>
    <cellStyle name="_TG-TH_2_Book1" xfId="819"/>
    <cellStyle name="_TG-TH_2_Book1_1" xfId="820"/>
    <cellStyle name="_TG-TH_2_CAU Khanh Nam(Thi Cong)" xfId="821"/>
    <cellStyle name="_TG-TH_2_DU TRU VAT TU" xfId="822"/>
    <cellStyle name="_TG-TH_2_Tiến độ XDCB đến tháng 5 - 2015" xfId="823"/>
    <cellStyle name="_TG-TH_2_ÿÿÿÿÿ" xfId="824"/>
    <cellStyle name="_TG-TH_3" xfId="825"/>
    <cellStyle name="_TG-TH_4" xfId="826"/>
    <cellStyle name="_THCPKS" xfId="827"/>
    <cellStyle name="_Tong dutoan PP LAHAI" xfId="828"/>
    <cellStyle name="_Tong hop may cheu nganh 1" xfId="829"/>
    <cellStyle name="_tongket2003-2010 Kg Vu DP" xfId="830"/>
    <cellStyle name="_TỔNG HỢP NÔNG THÔN MỚI 2014" xfId="831"/>
    <cellStyle name="_ung truoc 2011 NSTW Thanh Hoa + Nge An gui Thu 12-5" xfId="832"/>
    <cellStyle name="_ung truoc 2011 NSTW Thanh Hoa + Nge An gui Thu 12-5_thong ke cac cap20142015" xfId="833"/>
    <cellStyle name="_ung truoc cua long an (6-5-2010)" xfId="834"/>
    <cellStyle name="_Ung von nam 2011 vung TNB - Doan Cong tac (12-5-2010)" xfId="835"/>
    <cellStyle name="_Ung von nam 2011 vung TNB - Doan Cong tac (12-5-2010)_thong ke cac cap20142015" xfId="836"/>
    <cellStyle name="_XU LY MONG" xfId="837"/>
    <cellStyle name="_XU LY MONG_thong ke cac cap20142015" xfId="838"/>
    <cellStyle name="_ÿÿÿÿÿ" xfId="839"/>
    <cellStyle name="_ÿÿÿÿÿ_Kh ql62 (2010) 11-09" xfId="840"/>
    <cellStyle name="_ÿÿÿÿÿ_thong ke cac cap20142015" xfId="841"/>
    <cellStyle name="_ÿÿÿÿÿ_Tiến độ XDCB đến tháng 5 - 2015" xfId="842"/>
    <cellStyle name="Accent1 10" xfId="843"/>
    <cellStyle name="Accent1 11" xfId="844"/>
    <cellStyle name="Accent1 12" xfId="845"/>
    <cellStyle name="Accent1 13" xfId="846"/>
    <cellStyle name="Accent1 14" xfId="847"/>
    <cellStyle name="Accent1 15" xfId="848"/>
    <cellStyle name="Accent1 2" xfId="849"/>
    <cellStyle name="Accent1 3" xfId="850"/>
    <cellStyle name="Accent1 4" xfId="851"/>
    <cellStyle name="Accent1 5" xfId="852"/>
    <cellStyle name="Accent1 6" xfId="853"/>
    <cellStyle name="Accent1 7" xfId="854"/>
    <cellStyle name="Accent1 8" xfId="855"/>
    <cellStyle name="Accent1 9" xfId="856"/>
    <cellStyle name="Accent2 10" xfId="857"/>
    <cellStyle name="Accent2 11" xfId="858"/>
    <cellStyle name="Accent2 12" xfId="859"/>
    <cellStyle name="Accent2 13" xfId="860"/>
    <cellStyle name="Accent2 14" xfId="861"/>
    <cellStyle name="Accent2 15" xfId="862"/>
    <cellStyle name="Accent2 2" xfId="863"/>
    <cellStyle name="Accent2 3" xfId="864"/>
    <cellStyle name="Accent2 4" xfId="865"/>
    <cellStyle name="Accent2 5" xfId="866"/>
    <cellStyle name="Accent2 6" xfId="867"/>
    <cellStyle name="Accent2 7" xfId="868"/>
    <cellStyle name="Accent2 8" xfId="869"/>
    <cellStyle name="Accent2 9" xfId="870"/>
    <cellStyle name="Accent3 10" xfId="871"/>
    <cellStyle name="Accent3 11" xfId="872"/>
    <cellStyle name="Accent3 12" xfId="873"/>
    <cellStyle name="Accent3 13" xfId="874"/>
    <cellStyle name="Accent3 14" xfId="875"/>
    <cellStyle name="Accent3 15" xfId="876"/>
    <cellStyle name="Accent3 2" xfId="877"/>
    <cellStyle name="Accent3 3" xfId="878"/>
    <cellStyle name="Accent3 4" xfId="879"/>
    <cellStyle name="Accent3 5" xfId="880"/>
    <cellStyle name="Accent3 6" xfId="881"/>
    <cellStyle name="Accent3 7" xfId="882"/>
    <cellStyle name="Accent3 8" xfId="883"/>
    <cellStyle name="Accent3 9" xfId="884"/>
    <cellStyle name="Accent4 10" xfId="885"/>
    <cellStyle name="Accent4 11" xfId="886"/>
    <cellStyle name="Accent4 12" xfId="887"/>
    <cellStyle name="Accent4 13" xfId="888"/>
    <cellStyle name="Accent4 14" xfId="889"/>
    <cellStyle name="Accent4 15" xfId="890"/>
    <cellStyle name="Accent4 2" xfId="891"/>
    <cellStyle name="Accent4 3" xfId="892"/>
    <cellStyle name="Accent4 4" xfId="893"/>
    <cellStyle name="Accent4 5" xfId="894"/>
    <cellStyle name="Accent4 6" xfId="895"/>
    <cellStyle name="Accent4 7" xfId="896"/>
    <cellStyle name="Accent4 8" xfId="897"/>
    <cellStyle name="Accent4 9" xfId="898"/>
    <cellStyle name="Accent5 10" xfId="899"/>
    <cellStyle name="Accent5 11" xfId="900"/>
    <cellStyle name="Accent5 12" xfId="901"/>
    <cellStyle name="Accent5 13" xfId="902"/>
    <cellStyle name="Accent5 14" xfId="903"/>
    <cellStyle name="Accent5 15" xfId="904"/>
    <cellStyle name="Accent5 2" xfId="905"/>
    <cellStyle name="Accent5 3" xfId="906"/>
    <cellStyle name="Accent5 4" xfId="907"/>
    <cellStyle name="Accent5 5" xfId="908"/>
    <cellStyle name="Accent5 6" xfId="909"/>
    <cellStyle name="Accent5 7" xfId="910"/>
    <cellStyle name="Accent5 8" xfId="911"/>
    <cellStyle name="Accent5 9" xfId="912"/>
    <cellStyle name="Accent6 10" xfId="913"/>
    <cellStyle name="Accent6 11" xfId="914"/>
    <cellStyle name="Accent6 12" xfId="915"/>
    <cellStyle name="Accent6 13" xfId="916"/>
    <cellStyle name="Accent6 14" xfId="917"/>
    <cellStyle name="Accent6 15" xfId="918"/>
    <cellStyle name="Accent6 2" xfId="919"/>
    <cellStyle name="Accent6 3" xfId="920"/>
    <cellStyle name="Accent6 4" xfId="921"/>
    <cellStyle name="Accent6 5" xfId="922"/>
    <cellStyle name="Accent6 6" xfId="923"/>
    <cellStyle name="Accent6 7" xfId="924"/>
    <cellStyle name="Accent6 8" xfId="925"/>
    <cellStyle name="Accent6 9" xfId="926"/>
    <cellStyle name="AeE­ [0]_INQUIRY ¿?¾÷AßAø " xfId="927"/>
    <cellStyle name="AeE­_INQUIRY ¿?¾÷AßAø " xfId="928"/>
    <cellStyle name="args.style" xfId="929"/>
    <cellStyle name="at" xfId="930"/>
    <cellStyle name="AutoFormat Options" xfId="931"/>
    <cellStyle name="AÞ¸¶ [0]_INQUIRY ¿?¾÷AßAø " xfId="932"/>
    <cellStyle name="AÞ¸¶_INQUIRY ¿?¾÷AßAø " xfId="933"/>
    <cellStyle name="Bad 10" xfId="934"/>
    <cellStyle name="Bad 11" xfId="935"/>
    <cellStyle name="Bad 12" xfId="936"/>
    <cellStyle name="Bad 13" xfId="937"/>
    <cellStyle name="Bad 14" xfId="938"/>
    <cellStyle name="Bad 15" xfId="939"/>
    <cellStyle name="Bad 2" xfId="940"/>
    <cellStyle name="Bad 3" xfId="941"/>
    <cellStyle name="Bad 4" xfId="942"/>
    <cellStyle name="Bad 5" xfId="943"/>
    <cellStyle name="Bad 6" xfId="944"/>
    <cellStyle name="Bad 7" xfId="945"/>
    <cellStyle name="Bad 8" xfId="946"/>
    <cellStyle name="Bad 9" xfId="947"/>
    <cellStyle name="Bangchu" xfId="948"/>
    <cellStyle name="Body" xfId="949"/>
    <cellStyle name="C?AØ_¿?¾÷CoE² " xfId="950"/>
    <cellStyle name="Calc Currency (0)" xfId="951"/>
    <cellStyle name="Calc Currency (2)" xfId="952"/>
    <cellStyle name="Calc Percent (0)" xfId="953"/>
    <cellStyle name="Calc Percent (1)" xfId="954"/>
    <cellStyle name="Calc Percent (2)" xfId="955"/>
    <cellStyle name="Calc Units (0)" xfId="956"/>
    <cellStyle name="Calc Units (1)" xfId="957"/>
    <cellStyle name="Calc Units (2)" xfId="958"/>
    <cellStyle name="Calculation 10" xfId="959"/>
    <cellStyle name="Calculation 10 2" xfId="960"/>
    <cellStyle name="Calculation 10 3" xfId="961"/>
    <cellStyle name="Calculation 11" xfId="962"/>
    <cellStyle name="Calculation 11 2" xfId="963"/>
    <cellStyle name="Calculation 11 3" xfId="964"/>
    <cellStyle name="Calculation 12" xfId="965"/>
    <cellStyle name="Calculation 12 2" xfId="966"/>
    <cellStyle name="Calculation 12 3" xfId="967"/>
    <cellStyle name="Calculation 13" xfId="968"/>
    <cellStyle name="Calculation 13 2" xfId="969"/>
    <cellStyle name="Calculation 13 3" xfId="970"/>
    <cellStyle name="Calculation 14" xfId="971"/>
    <cellStyle name="Calculation 14 2" xfId="972"/>
    <cellStyle name="Calculation 14 3" xfId="973"/>
    <cellStyle name="Calculation 15" xfId="974"/>
    <cellStyle name="Calculation 15 2" xfId="975"/>
    <cellStyle name="Calculation 15 3" xfId="976"/>
    <cellStyle name="Calculation 2" xfId="977"/>
    <cellStyle name="Calculation 2 2" xfId="978"/>
    <cellStyle name="Calculation 2 3" xfId="979"/>
    <cellStyle name="Calculation 3" xfId="980"/>
    <cellStyle name="Calculation 3 2" xfId="981"/>
    <cellStyle name="Calculation 3 3" xfId="982"/>
    <cellStyle name="Calculation 4" xfId="983"/>
    <cellStyle name="Calculation 4 2" xfId="984"/>
    <cellStyle name="Calculation 4 3" xfId="985"/>
    <cellStyle name="Calculation 5" xfId="986"/>
    <cellStyle name="Calculation 5 2" xfId="987"/>
    <cellStyle name="Calculation 5 3" xfId="988"/>
    <cellStyle name="Calculation 6" xfId="989"/>
    <cellStyle name="Calculation 6 2" xfId="990"/>
    <cellStyle name="Calculation 6 3" xfId="991"/>
    <cellStyle name="Calculation 7" xfId="992"/>
    <cellStyle name="Calculation 7 2" xfId="993"/>
    <cellStyle name="Calculation 7 3" xfId="994"/>
    <cellStyle name="Calculation 8" xfId="995"/>
    <cellStyle name="Calculation 8 2" xfId="996"/>
    <cellStyle name="Calculation 8 3" xfId="997"/>
    <cellStyle name="Calculation 9" xfId="998"/>
    <cellStyle name="Calculation 9 2" xfId="999"/>
    <cellStyle name="Calculation 9 3" xfId="1000"/>
    <cellStyle name="category" xfId="1001"/>
    <cellStyle name="Cerrency_Sheet2_XANGDAU" xfId="1002"/>
    <cellStyle name="Check Cell 10" xfId="1003"/>
    <cellStyle name="Check Cell 11" xfId="1004"/>
    <cellStyle name="Check Cell 12" xfId="1005"/>
    <cellStyle name="Check Cell 13" xfId="1006"/>
    <cellStyle name="Check Cell 14" xfId="1007"/>
    <cellStyle name="Check Cell 15" xfId="1008"/>
    <cellStyle name="Check Cell 2" xfId="1009"/>
    <cellStyle name="Check Cell 3" xfId="1010"/>
    <cellStyle name="Check Cell 4" xfId="1011"/>
    <cellStyle name="Check Cell 5" xfId="1012"/>
    <cellStyle name="Check Cell 6" xfId="1013"/>
    <cellStyle name="Check Cell 7" xfId="1014"/>
    <cellStyle name="Check Cell 8" xfId="1015"/>
    <cellStyle name="Check Cell 9" xfId="1016"/>
    <cellStyle name="Chi phÝ kh¸c_Book1" xfId="1017"/>
    <cellStyle name="CHUONG" xfId="1018"/>
    <cellStyle name="Chuẩn 2" xfId="1019"/>
    <cellStyle name="Chuẩn 3" xfId="1020"/>
    <cellStyle name="Col Heads" xfId="1021"/>
    <cellStyle name="Comma  - Style1" xfId="1022"/>
    <cellStyle name="Comma  - Style2" xfId="1023"/>
    <cellStyle name="Comma  - Style3" xfId="1024"/>
    <cellStyle name="Comma  - Style4" xfId="1025"/>
    <cellStyle name="Comma  - Style5" xfId="1026"/>
    <cellStyle name="Comma  - Style6" xfId="1027"/>
    <cellStyle name="Comma  - Style7" xfId="1028"/>
    <cellStyle name="Comma  - Style8" xfId="1029"/>
    <cellStyle name="Comma 10" xfId="1030"/>
    <cellStyle name="Comma 10 10 2" xfId="1031"/>
    <cellStyle name="Comma 10 10 2 10" xfId="1032"/>
    <cellStyle name="Comma 10 10 2 10 2" xfId="1033"/>
    <cellStyle name="Comma 10 10 2 10 3" xfId="1034"/>
    <cellStyle name="Comma 10 10 2 2" xfId="1035"/>
    <cellStyle name="Comma 10 10 2 2 2" xfId="1036"/>
    <cellStyle name="Comma 10 10 2 2 2 2 2" xfId="1037"/>
    <cellStyle name="Comma 10 10 2 3" xfId="1038"/>
    <cellStyle name="Comma 10 10 2 3 4 2" xfId="1039"/>
    <cellStyle name="Comma 10 10 2 3 4 2 2" xfId="1040"/>
    <cellStyle name="Comma 10 10 2 3 4 2 3" xfId="1041"/>
    <cellStyle name="Comma 10 10 3" xfId="1042"/>
    <cellStyle name="Comma 10 2" xfId="1043"/>
    <cellStyle name="Comma 10 2 2" xfId="1044"/>
    <cellStyle name="Comma 10 3" xfId="1045"/>
    <cellStyle name="Comma 10 3 2" xfId="1046"/>
    <cellStyle name="Comma 10 3 2 2" xfId="1047"/>
    <cellStyle name="Comma 10 3 3" xfId="1048"/>
    <cellStyle name="Comma 10 3 4" xfId="1049"/>
    <cellStyle name="Comma 10 4" xfId="1050"/>
    <cellStyle name="Comma 10 4 2" xfId="1051"/>
    <cellStyle name="Comma 10 5" xfId="1052"/>
    <cellStyle name="Comma 10 6" xfId="1053"/>
    <cellStyle name="Comma 10 8" xfId="1054"/>
    <cellStyle name="Comma 100" xfId="1055"/>
    <cellStyle name="Comma 101" xfId="1056"/>
    <cellStyle name="Comma 102" xfId="1057"/>
    <cellStyle name="Comma 103" xfId="1058"/>
    <cellStyle name="Comma 104" xfId="1059"/>
    <cellStyle name="Comma 105" xfId="1060"/>
    <cellStyle name="Comma 106" xfId="1061"/>
    <cellStyle name="Comma 107" xfId="1062"/>
    <cellStyle name="Comma 108" xfId="1063"/>
    <cellStyle name="Comma 109" xfId="1064"/>
    <cellStyle name="Comma 11" xfId="1065"/>
    <cellStyle name="Comma 11 2" xfId="1066"/>
    <cellStyle name="Comma 11 2 2" xfId="1067"/>
    <cellStyle name="Comma 11 2 3" xfId="1068"/>
    <cellStyle name="Comma 11 2 4" xfId="1069"/>
    <cellStyle name="Comma 11 3" xfId="1070"/>
    <cellStyle name="Comma 11 4" xfId="1071"/>
    <cellStyle name="Comma 110" xfId="1072"/>
    <cellStyle name="Comma 111" xfId="1073"/>
    <cellStyle name="Comma 112" xfId="1074"/>
    <cellStyle name="Comma 113" xfId="1075"/>
    <cellStyle name="Comma 114" xfId="1076"/>
    <cellStyle name="Comma 115" xfId="1077"/>
    <cellStyle name="Comma 116" xfId="1078"/>
    <cellStyle name="Comma 117" xfId="1079"/>
    <cellStyle name="Comma 118" xfId="1080"/>
    <cellStyle name="Comma 119" xfId="1081"/>
    <cellStyle name="Comma 12" xfId="1082"/>
    <cellStyle name="Comma 12 2" xfId="1083"/>
    <cellStyle name="Comma 12 23 3" xfId="1084"/>
    <cellStyle name="Comma 12 3" xfId="1085"/>
    <cellStyle name="Comma 12 4" xfId="1086"/>
    <cellStyle name="Comma 120" xfId="1087"/>
    <cellStyle name="Comma 121" xfId="1088"/>
    <cellStyle name="Comma 122" xfId="1089"/>
    <cellStyle name="Comma 123" xfId="1090"/>
    <cellStyle name="Comma 124" xfId="1091"/>
    <cellStyle name="Comma 125" xfId="1092"/>
    <cellStyle name="Comma 126" xfId="1093"/>
    <cellStyle name="Comma 127" xfId="1094"/>
    <cellStyle name="Comma 128" xfId="1095"/>
    <cellStyle name="Comma 129" xfId="1096"/>
    <cellStyle name="Comma 13" xfId="1097"/>
    <cellStyle name="Comma 13 2" xfId="1098"/>
    <cellStyle name="Comma 13 3" xfId="1099"/>
    <cellStyle name="Comma 13 4" xfId="1100"/>
    <cellStyle name="Comma 130" xfId="1101"/>
    <cellStyle name="Comma 131" xfId="1102"/>
    <cellStyle name="Comma 132" xfId="1103"/>
    <cellStyle name="Comma 133" xfId="1104"/>
    <cellStyle name="Comma 134" xfId="1105"/>
    <cellStyle name="Comma 135" xfId="1106"/>
    <cellStyle name="Comma 136" xfId="1107"/>
    <cellStyle name="Comma 137" xfId="1108"/>
    <cellStyle name="Comma 138" xfId="1109"/>
    <cellStyle name="Comma 139" xfId="1110"/>
    <cellStyle name="Comma 14" xfId="1111"/>
    <cellStyle name="Comma 14 2" xfId="1112"/>
    <cellStyle name="Comma 140" xfId="1113"/>
    <cellStyle name="Comma 141" xfId="1114"/>
    <cellStyle name="Comma 142" xfId="1115"/>
    <cellStyle name="Comma 143" xfId="1116"/>
    <cellStyle name="Comma 144" xfId="1117"/>
    <cellStyle name="Comma 145" xfId="1118"/>
    <cellStyle name="Comma 146" xfId="1119"/>
    <cellStyle name="Comma 147" xfId="1120"/>
    <cellStyle name="Comma 148" xfId="1121"/>
    <cellStyle name="Comma 149" xfId="1122"/>
    <cellStyle name="Comma 15" xfId="1123"/>
    <cellStyle name="Comma 15 2" xfId="1124"/>
    <cellStyle name="Comma 150" xfId="1125"/>
    <cellStyle name="Comma 151" xfId="1126"/>
    <cellStyle name="Comma 152" xfId="1127"/>
    <cellStyle name="Comma 153" xfId="1128"/>
    <cellStyle name="Comma 154" xfId="1129"/>
    <cellStyle name="Comma 155" xfId="1130"/>
    <cellStyle name="Comma 156" xfId="1131"/>
    <cellStyle name="Comma 157" xfId="1132"/>
    <cellStyle name="Comma 158" xfId="1133"/>
    <cellStyle name="Comma 159" xfId="1134"/>
    <cellStyle name="Comma 16" xfId="1135"/>
    <cellStyle name="Comma 16 2" xfId="1136"/>
    <cellStyle name="Comma 16 3" xfId="1137"/>
    <cellStyle name="Comma 16 3 2" xfId="1138"/>
    <cellStyle name="Comma 16 4" xfId="1139"/>
    <cellStyle name="Comma 160" xfId="1140"/>
    <cellStyle name="Comma 161" xfId="1141"/>
    <cellStyle name="Comma 162" xfId="1142"/>
    <cellStyle name="Comma 163" xfId="1143"/>
    <cellStyle name="Comma 164" xfId="1144"/>
    <cellStyle name="Comma 165" xfId="1145"/>
    <cellStyle name="Comma 166" xfId="1146"/>
    <cellStyle name="Comma 167" xfId="1147"/>
    <cellStyle name="Comma 168" xfId="1148"/>
    <cellStyle name="Comma 169" xfId="1149"/>
    <cellStyle name="Comma 17" xfId="1150"/>
    <cellStyle name="Comma 17 2" xfId="1151"/>
    <cellStyle name="Comma 17 3" xfId="1152"/>
    <cellStyle name="Comma 170" xfId="1153"/>
    <cellStyle name="Comma 171" xfId="1154"/>
    <cellStyle name="Comma 172" xfId="1155"/>
    <cellStyle name="Comma 173" xfId="1156"/>
    <cellStyle name="Comma 174" xfId="1157"/>
    <cellStyle name="Comma 175" xfId="1158"/>
    <cellStyle name="Comma 176" xfId="1159"/>
    <cellStyle name="Comma 177" xfId="1160"/>
    <cellStyle name="Comma 178" xfId="1161"/>
    <cellStyle name="Comma 179" xfId="1162"/>
    <cellStyle name="Comma 18" xfId="1163"/>
    <cellStyle name="Comma 18 2" xfId="1164"/>
    <cellStyle name="Comma 180" xfId="1165"/>
    <cellStyle name="Comma 181" xfId="1166"/>
    <cellStyle name="Comma 182" xfId="1167"/>
    <cellStyle name="Comma 183" xfId="1168"/>
    <cellStyle name="Comma 184" xfId="1169"/>
    <cellStyle name="Comma 185" xfId="1170"/>
    <cellStyle name="Comma 186" xfId="1171"/>
    <cellStyle name="Comma 187" xfId="1172"/>
    <cellStyle name="Comma 188" xfId="1173"/>
    <cellStyle name="Comma 189" xfId="1174"/>
    <cellStyle name="Comma 19" xfId="1175"/>
    <cellStyle name="Comma 19 2" xfId="1176"/>
    <cellStyle name="Comma 19 3" xfId="1177"/>
    <cellStyle name="Comma 19 4" xfId="1178"/>
    <cellStyle name="Comma 190" xfId="1179"/>
    <cellStyle name="Comma 191" xfId="1180"/>
    <cellStyle name="Comma 192" xfId="1181"/>
    <cellStyle name="Comma 193" xfId="1182"/>
    <cellStyle name="Comma 194" xfId="1183"/>
    <cellStyle name="Comma 195" xfId="1184"/>
    <cellStyle name="Comma 196" xfId="1185"/>
    <cellStyle name="Comma 2" xfId="1186"/>
    <cellStyle name="Comma 2 10" xfId="1187"/>
    <cellStyle name="Comma 2 11" xfId="1188"/>
    <cellStyle name="Comma 2 12" xfId="1189"/>
    <cellStyle name="Comma 2 13" xfId="1190"/>
    <cellStyle name="Comma 2 14" xfId="1191"/>
    <cellStyle name="Comma 2 15" xfId="1192"/>
    <cellStyle name="Comma 2 16" xfId="1193"/>
    <cellStyle name="Comma 2 17" xfId="1194"/>
    <cellStyle name="Comma 2 18" xfId="1195"/>
    <cellStyle name="Comma 2 2" xfId="1196"/>
    <cellStyle name="Comma 2 2 10" xfId="1197"/>
    <cellStyle name="Comma 2 2 11" xfId="1198"/>
    <cellStyle name="Comma 2 2 12" xfId="1199"/>
    <cellStyle name="Comma 2 2 13" xfId="1200"/>
    <cellStyle name="Comma 2 2 14" xfId="1201"/>
    <cellStyle name="Comma 2 2 15" xfId="1202"/>
    <cellStyle name="Comma 2 2 2" xfId="1203"/>
    <cellStyle name="Comma 2 2 2 2 2 2" xfId="1204"/>
    <cellStyle name="Comma 2 2 3" xfId="1205"/>
    <cellStyle name="Comma 2 2 4" xfId="1206"/>
    <cellStyle name="Comma 2 2 5" xfId="1207"/>
    <cellStyle name="Comma 2 2 6" xfId="1208"/>
    <cellStyle name="Comma 2 2 7" xfId="1209"/>
    <cellStyle name="Comma 2 2 8" xfId="1210"/>
    <cellStyle name="Comma 2 2 9" xfId="1211"/>
    <cellStyle name="Comma 2 3" xfId="1212"/>
    <cellStyle name="Comma 2 3 2" xfId="1213"/>
    <cellStyle name="Comma 2 4" xfId="1214"/>
    <cellStyle name="Comma 2 5" xfId="1215"/>
    <cellStyle name="Comma 2 5 3" xfId="1216"/>
    <cellStyle name="Comma 2 5 3 2" xfId="1217"/>
    <cellStyle name="Comma 2 6" xfId="1218"/>
    <cellStyle name="Comma 2 7" xfId="1219"/>
    <cellStyle name="Comma 2 8" xfId="1220"/>
    <cellStyle name="Comma 2 9" xfId="1221"/>
    <cellStyle name="Comma 20" xfId="1222"/>
    <cellStyle name="Comma 20 2" xfId="1223"/>
    <cellStyle name="Comma 21" xfId="1224"/>
    <cellStyle name="Comma 21 2" xfId="1225"/>
    <cellStyle name="Comma 22" xfId="1226"/>
    <cellStyle name="Comma 22 18" xfId="1227"/>
    <cellStyle name="Comma 22 2" xfId="1228"/>
    <cellStyle name="Comma 23" xfId="1229"/>
    <cellStyle name="Comma 24" xfId="1230"/>
    <cellStyle name="Comma 25" xfId="1231"/>
    <cellStyle name="Comma 26" xfId="1232"/>
    <cellStyle name="Comma 27" xfId="1233"/>
    <cellStyle name="Comma 28" xfId="1234"/>
    <cellStyle name="Comma 29" xfId="1235"/>
    <cellStyle name="Comma 2_1.KH gõ lại KH 2015 lam BC 135 Phat hanh" xfId="1236"/>
    <cellStyle name="Comma 3" xfId="1237"/>
    <cellStyle name="Comma 3 10" xfId="1238"/>
    <cellStyle name="Comma 3 2" xfId="1239"/>
    <cellStyle name="Comma 3 2 2" xfId="1240"/>
    <cellStyle name="Comma 3 2 3" xfId="1241"/>
    <cellStyle name="Comma 3 2 4" xfId="1242"/>
    <cellStyle name="Comma 3 29" xfId="1243"/>
    <cellStyle name="Comma 3 29 2" xfId="1244"/>
    <cellStyle name="Comma 3 3" xfId="1245"/>
    <cellStyle name="Comma 3 4" xfId="1246"/>
    <cellStyle name="Comma 3 4 2" xfId="1247"/>
    <cellStyle name="Comma 3 5" xfId="1248"/>
    <cellStyle name="Comma 3 6" xfId="1249"/>
    <cellStyle name="Comma 3 7" xfId="1250"/>
    <cellStyle name="Comma 3 8" xfId="1251"/>
    <cellStyle name="Comma 30" xfId="1252"/>
    <cellStyle name="Comma 30 2" xfId="1253"/>
    <cellStyle name="Comma 31" xfId="1254"/>
    <cellStyle name="Comma 32" xfId="1255"/>
    <cellStyle name="Comma 33" xfId="1256"/>
    <cellStyle name="Comma 33 2" xfId="1257"/>
    <cellStyle name="Comma 34" xfId="1258"/>
    <cellStyle name="Comma 35" xfId="1259"/>
    <cellStyle name="Comma 36" xfId="1260"/>
    <cellStyle name="Comma 37" xfId="1261"/>
    <cellStyle name="Comma 38" xfId="1262"/>
    <cellStyle name="Comma 39" xfId="1263"/>
    <cellStyle name="Comma 3_Quyet dinh giao 2014" xfId="1264"/>
    <cellStyle name="Comma 4" xfId="1265"/>
    <cellStyle name="Comma 4 2" xfId="1266"/>
    <cellStyle name="Comma 4 2 2" xfId="1267"/>
    <cellStyle name="Comma 4 3" xfId="1268"/>
    <cellStyle name="Comma 4 4" xfId="1269"/>
    <cellStyle name="Comma 4 5" xfId="1270"/>
    <cellStyle name="Comma 40" xfId="1271"/>
    <cellStyle name="Comma 41" xfId="1272"/>
    <cellStyle name="Comma 42" xfId="1273"/>
    <cellStyle name="Comma 43" xfId="1274"/>
    <cellStyle name="Comma 44" xfId="1275"/>
    <cellStyle name="Comma 45" xfId="1276"/>
    <cellStyle name="Comma 46" xfId="1277"/>
    <cellStyle name="Comma 47" xfId="1278"/>
    <cellStyle name="Comma 48" xfId="1279"/>
    <cellStyle name="Comma 49" xfId="1280"/>
    <cellStyle name="Comma 5" xfId="1281"/>
    <cellStyle name="Comma 5 2" xfId="1282"/>
    <cellStyle name="Comma 5 3" xfId="1283"/>
    <cellStyle name="Comma 5 4" xfId="1284"/>
    <cellStyle name="Comma 5 5" xfId="1285"/>
    <cellStyle name="Comma 50" xfId="1286"/>
    <cellStyle name="Comma 50 7" xfId="1287"/>
    <cellStyle name="Comma 51" xfId="1288"/>
    <cellStyle name="Comma 52" xfId="1289"/>
    <cellStyle name="Comma 53" xfId="1290"/>
    <cellStyle name="Comma 53 2" xfId="1291"/>
    <cellStyle name="Comma 54" xfId="1292"/>
    <cellStyle name="Comma 55" xfId="1293"/>
    <cellStyle name="Comma 56" xfId="1294"/>
    <cellStyle name="Comma 57" xfId="1295"/>
    <cellStyle name="Comma 58" xfId="1296"/>
    <cellStyle name="Comma 59" xfId="1297"/>
    <cellStyle name="Comma 6" xfId="1298"/>
    <cellStyle name="Comma 6 2" xfId="1299"/>
    <cellStyle name="Comma 6 3" xfId="1300"/>
    <cellStyle name="Comma 6 4" xfId="1301"/>
    <cellStyle name="Comma 6 5" xfId="1302"/>
    <cellStyle name="Comma 6 6" xfId="1303"/>
    <cellStyle name="Comma 60" xfId="1304"/>
    <cellStyle name="Comma 61" xfId="1305"/>
    <cellStyle name="Comma 62" xfId="1306"/>
    <cellStyle name="Comma 63" xfId="1307"/>
    <cellStyle name="Comma 64" xfId="1308"/>
    <cellStyle name="Comma 65" xfId="1309"/>
    <cellStyle name="Comma 66" xfId="1310"/>
    <cellStyle name="Comma 67" xfId="1311"/>
    <cellStyle name="Comma 68" xfId="1312"/>
    <cellStyle name="Comma 69" xfId="1313"/>
    <cellStyle name="Comma 6_BIEU CHI TIEU, NGUYEN TAC PHAN BO" xfId="1314"/>
    <cellStyle name="Comma 7" xfId="1315"/>
    <cellStyle name="Comma 7 2" xfId="1316"/>
    <cellStyle name="Comma 7 3" xfId="1317"/>
    <cellStyle name="Comma 7 4" xfId="1318"/>
    <cellStyle name="Comma 70" xfId="1319"/>
    <cellStyle name="Comma 71" xfId="1320"/>
    <cellStyle name="Comma 72" xfId="1321"/>
    <cellStyle name="Comma 73" xfId="1322"/>
    <cellStyle name="Comma 74" xfId="1323"/>
    <cellStyle name="Comma 75" xfId="1324"/>
    <cellStyle name="Comma 76" xfId="1325"/>
    <cellStyle name="Comma 77" xfId="1326"/>
    <cellStyle name="Comma 78" xfId="1327"/>
    <cellStyle name="Comma 79" xfId="1328"/>
    <cellStyle name="Comma 8" xfId="1329"/>
    <cellStyle name="Comma 8 2" xfId="1330"/>
    <cellStyle name="Comma 8 3" xfId="1331"/>
    <cellStyle name="Comma 80" xfId="1332"/>
    <cellStyle name="Comma 81" xfId="1333"/>
    <cellStyle name="Comma 82" xfId="1334"/>
    <cellStyle name="Comma 83" xfId="1335"/>
    <cellStyle name="Comma 84" xfId="1336"/>
    <cellStyle name="Comma 85" xfId="1337"/>
    <cellStyle name="Comma 86" xfId="1338"/>
    <cellStyle name="Comma 87" xfId="1339"/>
    <cellStyle name="Comma 88" xfId="1340"/>
    <cellStyle name="Comma 89" xfId="1341"/>
    <cellStyle name="Comma 9" xfId="1342"/>
    <cellStyle name="Comma 9 2" xfId="1343"/>
    <cellStyle name="Comma 9 5" xfId="1344"/>
    <cellStyle name="Comma 90" xfId="1345"/>
    <cellStyle name="Comma 91" xfId="1346"/>
    <cellStyle name="Comma 92" xfId="1347"/>
    <cellStyle name="Comma 93" xfId="1348"/>
    <cellStyle name="Comma 94" xfId="1349"/>
    <cellStyle name="Comma 95" xfId="1350"/>
    <cellStyle name="Comma 96" xfId="1351"/>
    <cellStyle name="Comma 97" xfId="1352"/>
    <cellStyle name="Comma 98" xfId="1353"/>
    <cellStyle name="Comma 99" xfId="1354"/>
    <cellStyle name="Comma [00]" xfId="1355"/>
    <cellStyle name="Comma [0] 2" xfId="1356"/>
    <cellStyle name="Comma [0] 2 2" xfId="1357"/>
    <cellStyle name="Comma [0] 2 3" xfId="1358"/>
    <cellStyle name="Comma [0] 3" xfId="1359"/>
    <cellStyle name="Comma [0] 4" xfId="1360"/>
    <cellStyle name="Comma [0] 5" xfId="1361"/>
    <cellStyle name="Comma [0] 6" xfId="1362"/>
    <cellStyle name="comma zerodec" xfId="1363"/>
    <cellStyle name="Comma,0" xfId="1364"/>
    <cellStyle name="Comma,1" xfId="1365"/>
    <cellStyle name="Comma,2" xfId="1366"/>
    <cellStyle name="Comma0" xfId="1367"/>
    <cellStyle name="cong" xfId="1368"/>
    <cellStyle name="Copied" xfId="1369"/>
    <cellStyle name="COST1" xfId="1370"/>
    <cellStyle name="Currency 2" xfId="1371"/>
    <cellStyle name="Currency 2 2" xfId="1372"/>
    <cellStyle name="Currency 3" xfId="1373"/>
    <cellStyle name="Currency [00]" xfId="1374"/>
    <cellStyle name="Currency,0" xfId="1375"/>
    <cellStyle name="Currency,2" xfId="1376"/>
    <cellStyle name="Currency0" xfId="1377"/>
    <cellStyle name="Currency1" xfId="1378"/>
    <cellStyle name="C~1" xfId="1379"/>
    <cellStyle name="Cࡵrrency_Sheet1_PRODUCTĠ" xfId="1380"/>
    <cellStyle name="C￥AØ_Sheet1_¿μ¾÷CoE² " xfId="1381"/>
    <cellStyle name="C￥AØ_¿μ¾÷CoE² " xfId="1382"/>
    <cellStyle name="D1" xfId="1383"/>
    <cellStyle name="Dan" xfId="1384"/>
    <cellStyle name="Date" xfId="1385"/>
    <cellStyle name="Date Short" xfId="1386"/>
    <cellStyle name="Date_Book1" xfId="1387"/>
    <cellStyle name="daude" xfId="1388"/>
    <cellStyle name="Dezimal [0]_35ERI8T2gbIEMixb4v26icuOo" xfId="1389"/>
    <cellStyle name="Dezimal_35ERI8T2gbIEMixb4v26icuOo" xfId="1390"/>
    <cellStyle name="Dg" xfId="1391"/>
    <cellStyle name="Dgia" xfId="1392"/>
    <cellStyle name="Dollar (zero dec)" xfId="1393"/>
    <cellStyle name="Don gia" xfId="1394"/>
    <cellStyle name="Dung" xfId="1395"/>
    <cellStyle name="Dziesi?tny [0]_Invoices2001Slovakia" xfId="1396"/>
    <cellStyle name="Dziesi?tny_Invoices2001Slovakia" xfId="1397"/>
    <cellStyle name="Dziesietny [0]_Invoices2001Slovakia" xfId="1398"/>
    <cellStyle name="Dziesietny [0]_Invoices2001Slovakia_01_Nha so 1_Dien" xfId="1399"/>
    <cellStyle name="Dziesietny [0]_Invoices2001Slovakia_10_Nha so 10_Dien1" xfId="1400"/>
    <cellStyle name="Dziesietny [0]_Invoices2001Slovakia_Bieu bao cao von TPCP gd 2003-2010(18.5)" xfId="1401"/>
    <cellStyle name="Dziesietny [0]_Invoices2001Slovakia_Book1_1" xfId="1402"/>
    <cellStyle name="Dziesietny [0]_Invoices2001Slovakia_Book1_1_Book1" xfId="1403"/>
    <cellStyle name="Dziesietny [0]_Invoices2001Slovakia_Book1_2" xfId="1404"/>
    <cellStyle name="Dziesietny [0]_Invoices2001Slovakia_Book1_Nhu cau von ung truoc 2011 Tha h Hoa + Nge An gui TW" xfId="1405"/>
    <cellStyle name="Dziesietny [0]_Invoices2001Slovakia_Book1_Tong hop Cac tuyen(9-1-06)" xfId="1406"/>
    <cellStyle name="Dziesietny [0]_Invoices2001Slovakia_Book1_ung truoc 2011 NSTW Thanh Hoa + Nge An gui Thu 12-5" xfId="1407"/>
    <cellStyle name="Dziesietny [0]_Invoices2001Slovakia_d-uong+TDT" xfId="1408"/>
    <cellStyle name="Dziesietny [0]_Invoices2001Slovakia_Nha bao ve(28-7-05)" xfId="1409"/>
    <cellStyle name="Dziesietny [0]_Invoices2001Slovakia_NHA de xe nguyen du" xfId="1410"/>
    <cellStyle name="Dziesietny [0]_Invoices2001Slovakia_Nhalamviec VTC(25-1-05)" xfId="1411"/>
    <cellStyle name="Dziesietny [0]_Invoices2001Slovakia_Nhu cau von ung truoc 2011 Tha h Hoa + Nge An gui TW" xfId="1412"/>
    <cellStyle name="Dziesietny [0]_Invoices2001Slovakia_TDT KHANH HOA_Tong hop Cac tuyen(9-1-06)" xfId="1413"/>
    <cellStyle name="Dziesietny [0]_Invoices2001Slovakia_TDT quangngai" xfId="1414"/>
    <cellStyle name="Dziesietny [0]_Invoices2001Slovakia_TMDT(10-5-06)" xfId="1415"/>
    <cellStyle name="Dziesietny_Invoices2001Slovakia" xfId="1416"/>
    <cellStyle name="Dziesietny_Invoices2001Slovakia_01_Nha so 1_Dien" xfId="1417"/>
    <cellStyle name="Dziesietny_Invoices2001Slovakia_10_Nha so 10_Dien1" xfId="1418"/>
    <cellStyle name="Dziesietny_Invoices2001Slovakia_Bieu bao cao von TPCP gd 2003-2010(18.5)" xfId="1419"/>
    <cellStyle name="Dziesietny_Invoices2001Slovakia_Book1_1" xfId="1420"/>
    <cellStyle name="Dziesietny_Invoices2001Slovakia_Book1_1_Book1" xfId="1421"/>
    <cellStyle name="Dziesietny_Invoices2001Slovakia_Book1_2" xfId="1422"/>
    <cellStyle name="Dziesietny_Invoices2001Slovakia_Book1_Nhu cau von ung truoc 2011 Tha h Hoa + Nge An gui TW" xfId="1423"/>
    <cellStyle name="Dziesietny_Invoices2001Slovakia_Book1_Tong hop Cac tuyen(9-1-06)" xfId="1424"/>
    <cellStyle name="Dziesietny_Invoices2001Slovakia_Book1_ung truoc 2011 NSTW Thanh Hoa + Nge An gui Thu 12-5" xfId="1425"/>
    <cellStyle name="Dziesietny_Invoices2001Slovakia_d-uong+TDT" xfId="1426"/>
    <cellStyle name="Dziesietny_Invoices2001Slovakia_Nha bao ve(28-7-05)" xfId="1427"/>
    <cellStyle name="Dziesietny_Invoices2001Slovakia_NHA de xe nguyen du" xfId="1428"/>
    <cellStyle name="Dziesietny_Invoices2001Slovakia_Nhalamviec VTC(25-1-05)" xfId="1429"/>
    <cellStyle name="Dziesietny_Invoices2001Slovakia_Nhu cau von ung truoc 2011 Tha h Hoa + Nge An gui TW" xfId="1430"/>
    <cellStyle name="Dziesietny_Invoices2001Slovakia_TDT KHANH HOA_Tong hop Cac tuyen(9-1-06)" xfId="1431"/>
    <cellStyle name="Dziesietny_Invoices2001Slovakia_TDT quangngai" xfId="1432"/>
    <cellStyle name="Dziesietny_Invoices2001Slovakia_TMDT(10-5-06)" xfId="1433"/>
    <cellStyle name="Dziesiętny [0]_Invoices2001Slovakia" xfId="1434"/>
    <cellStyle name="Dziesiętny [0]_Invoices2001Slovakia_01_Nha so 1_Dien" xfId="1435"/>
    <cellStyle name="Dziesiętny [0]_Invoices2001Slovakia_10_Nha so 10_Dien1" xfId="1436"/>
    <cellStyle name="Dziesiętny [0]_Invoices2001Slovakia_Book1" xfId="1437"/>
    <cellStyle name="Dziesiętny [0]_Invoices2001Slovakia_Book1_1" xfId="1438"/>
    <cellStyle name="Dziesiętny [0]_Invoices2001Slovakia_Book1_1_Book1" xfId="1439"/>
    <cellStyle name="Dziesiętny [0]_Invoices2001Slovakia_Book1_2" xfId="1440"/>
    <cellStyle name="Dziesiętny [0]_Invoices2001Slovakia_Book1_Nhu cau von ung truoc 2011 Tha h Hoa + Nge An gui TW" xfId="1441"/>
    <cellStyle name="Dziesiętny [0]_Invoices2001Slovakia_Book1_Tong hop Cac tuyen(9-1-06)" xfId="1442"/>
    <cellStyle name="Dziesiętny [0]_Invoices2001Slovakia_Book1_ung truoc 2011 NSTW Thanh Hoa + Nge An gui Thu 12-5" xfId="1443"/>
    <cellStyle name="Dziesiętny [0]_Invoices2001Slovakia_Nha bao ve(28-7-05)" xfId="1444"/>
    <cellStyle name="Dziesiętny [0]_Invoices2001Slovakia_NHA de xe nguyen du" xfId="1445"/>
    <cellStyle name="Dziesiętny [0]_Invoices2001Slovakia_Nhalamviec VTC(25-1-05)" xfId="1446"/>
    <cellStyle name="Dziesiętny [0]_Invoices2001Slovakia_Nhµ ®Ó xe" xfId="1447"/>
    <cellStyle name="Dziesiętny [0]_Invoices2001Slovakia_TDT KHANH HOA" xfId="1448"/>
    <cellStyle name="Dziesiętny [0]_Invoices2001Slovakia_TDT KHANH HOA_Tong hop Cac tuyen(9-1-06)" xfId="1449"/>
    <cellStyle name="Dziesiętny [0]_Invoices2001Slovakia_TDT quangngai" xfId="1450"/>
    <cellStyle name="Dziesiętny_Invoices2001Slovakia" xfId="1451"/>
    <cellStyle name="Dziesiętny_Invoices2001Slovakia_01_Nha so 1_Dien" xfId="1452"/>
    <cellStyle name="Dziesiętny_Invoices2001Slovakia_10_Nha so 10_Dien1" xfId="1453"/>
    <cellStyle name="Dziesiętny_Invoices2001Slovakia_Book1" xfId="1454"/>
    <cellStyle name="Dziesiętny_Invoices2001Slovakia_Book1_1" xfId="1455"/>
    <cellStyle name="Dziesiętny_Invoices2001Slovakia_Book1_1_Book1" xfId="1456"/>
    <cellStyle name="Dziesiętny_Invoices2001Slovakia_Book1_2" xfId="1457"/>
    <cellStyle name="Dziesiętny_Invoices2001Slovakia_Book1_Nhu cau von ung truoc 2011 Tha h Hoa + Nge An gui TW" xfId="1458"/>
    <cellStyle name="Dziesiętny_Invoices2001Slovakia_Book1_Tong hop Cac tuyen(9-1-06)" xfId="1459"/>
    <cellStyle name="Dziesiętny_Invoices2001Slovakia_Book1_ung truoc 2011 NSTW Thanh Hoa + Nge An gui Thu 12-5" xfId="1460"/>
    <cellStyle name="Dziesiętny_Invoices2001Slovakia_Nha bao ve(28-7-05)" xfId="1461"/>
    <cellStyle name="Dziesiętny_Invoices2001Slovakia_NHA de xe nguyen du" xfId="1462"/>
    <cellStyle name="Dziesiętny_Invoices2001Slovakia_Nhalamviec VTC(25-1-05)" xfId="1463"/>
    <cellStyle name="Dziesiętny_Invoices2001Slovakia_Nhµ ®Ó xe" xfId="1464"/>
    <cellStyle name="Dziesiętny_Invoices2001Slovakia_TDT KHANH HOA" xfId="1465"/>
    <cellStyle name="Dziesiętny_Invoices2001Slovakia_TDT KHANH HOA_Tong hop Cac tuyen(9-1-06)" xfId="1466"/>
    <cellStyle name="Dziesiętny_Invoices2001Slovakia_TDT quangngai" xfId="1467"/>
    <cellStyle name="e" xfId="1468"/>
    <cellStyle name="E&amp;Y House" xfId="1469"/>
    <cellStyle name="Enter Currency (0)" xfId="1470"/>
    <cellStyle name="Enter Currency (2)" xfId="1471"/>
    <cellStyle name="Enter Units (0)" xfId="1472"/>
    <cellStyle name="Enter Units (1)" xfId="1473"/>
    <cellStyle name="Enter Units (2)" xfId="1474"/>
    <cellStyle name="Entered" xfId="1475"/>
    <cellStyle name="Euro" xfId="1476"/>
    <cellStyle name="Explanatory Text 10" xfId="1477"/>
    <cellStyle name="Explanatory Text 11" xfId="1478"/>
    <cellStyle name="Explanatory Text 12" xfId="1479"/>
    <cellStyle name="Explanatory Text 13" xfId="1480"/>
    <cellStyle name="Explanatory Text 14" xfId="1481"/>
    <cellStyle name="Explanatory Text 15" xfId="1482"/>
    <cellStyle name="Explanatory Text 2" xfId="1483"/>
    <cellStyle name="Explanatory Text 3" xfId="1484"/>
    <cellStyle name="Explanatory Text 4" xfId="1485"/>
    <cellStyle name="Explanatory Text 5" xfId="1486"/>
    <cellStyle name="Explanatory Text 6" xfId="1487"/>
    <cellStyle name="Explanatory Text 7" xfId="1488"/>
    <cellStyle name="Explanatory Text 8" xfId="1489"/>
    <cellStyle name="Explanatory Text 9" xfId="1490"/>
    <cellStyle name="f" xfId="1491"/>
    <cellStyle name="f_Danhmuc_Quyhoach2009" xfId="1492"/>
    <cellStyle name="f_Danhmuc_Quyhoach2009 2" xfId="1493"/>
    <cellStyle name="Fixed" xfId="1494"/>
    <cellStyle name="Font Britannic16" xfId="1495"/>
    <cellStyle name="Font Britannic18" xfId="1496"/>
    <cellStyle name="Font CenturyCond 18" xfId="1497"/>
    <cellStyle name="Font Cond20" xfId="1498"/>
    <cellStyle name="Font LucidaSans16" xfId="1499"/>
    <cellStyle name="Font NewCenturyCond18" xfId="1500"/>
    <cellStyle name="Font Ottawa14" xfId="1501"/>
    <cellStyle name="Font Ottawa16" xfId="1502"/>
    <cellStyle name="gia" xfId="1503"/>
    <cellStyle name="GIA-MOI" xfId="1504"/>
    <cellStyle name="Good 10" xfId="1505"/>
    <cellStyle name="Good 11" xfId="1506"/>
    <cellStyle name="Good 12" xfId="1507"/>
    <cellStyle name="Good 13" xfId="1508"/>
    <cellStyle name="Good 14" xfId="1509"/>
    <cellStyle name="Good 15" xfId="1510"/>
    <cellStyle name="Good 2" xfId="1511"/>
    <cellStyle name="Good 3" xfId="1512"/>
    <cellStyle name="Good 4" xfId="1513"/>
    <cellStyle name="Good 5" xfId="1514"/>
    <cellStyle name="Good 6" xfId="1515"/>
    <cellStyle name="Good 7" xfId="1516"/>
    <cellStyle name="Good 8" xfId="1517"/>
    <cellStyle name="Good 9" xfId="1518"/>
    <cellStyle name="Grey" xfId="1519"/>
    <cellStyle name="Group" xfId="1520"/>
    <cellStyle name="H" xfId="1521"/>
    <cellStyle name="ha" xfId="1522"/>
    <cellStyle name="Head 1" xfId="1523"/>
    <cellStyle name="HEADER" xfId="1524"/>
    <cellStyle name="Header1" xfId="1525"/>
    <cellStyle name="Header2" xfId="1526"/>
    <cellStyle name="Header2 2" xfId="1527"/>
    <cellStyle name="Header2 3" xfId="1528"/>
    <cellStyle name="Heading 1 10" xfId="1529"/>
    <cellStyle name="Heading 1 11" xfId="1530"/>
    <cellStyle name="Heading 1 12" xfId="1531"/>
    <cellStyle name="Heading 1 13" xfId="1532"/>
    <cellStyle name="Heading 1 14" xfId="1533"/>
    <cellStyle name="Heading 1 15" xfId="1534"/>
    <cellStyle name="Heading 1 2" xfId="1535"/>
    <cellStyle name="Heading 1 3" xfId="1536"/>
    <cellStyle name="Heading 1 4" xfId="1537"/>
    <cellStyle name="Heading 1 5" xfId="1538"/>
    <cellStyle name="Heading 1 6" xfId="1539"/>
    <cellStyle name="Heading 1 7" xfId="1540"/>
    <cellStyle name="Heading 1 8" xfId="1541"/>
    <cellStyle name="Heading 1 9" xfId="1542"/>
    <cellStyle name="Heading 2 10" xfId="1543"/>
    <cellStyle name="Heading 2 11" xfId="1544"/>
    <cellStyle name="Heading 2 12" xfId="1545"/>
    <cellStyle name="Heading 2 13" xfId="1546"/>
    <cellStyle name="Heading 2 14" xfId="1547"/>
    <cellStyle name="Heading 2 15" xfId="1548"/>
    <cellStyle name="Heading 2 2" xfId="1549"/>
    <cellStyle name="Heading 2 3" xfId="1550"/>
    <cellStyle name="Heading 2 4" xfId="1551"/>
    <cellStyle name="Heading 2 5" xfId="1552"/>
    <cellStyle name="Heading 2 6" xfId="1553"/>
    <cellStyle name="Heading 2 7" xfId="1554"/>
    <cellStyle name="Heading 2 8" xfId="1555"/>
    <cellStyle name="Heading 2 9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2" xfId="0"/>
    <cellStyle name="Heading 3 3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2" xfId="0"/>
    <cellStyle name="Heading 4 3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 1" xfId="0"/>
    <cellStyle name="Heading2" xfId="0"/>
    <cellStyle name="HEADINGS" xfId="0"/>
    <cellStyle name="HEADINGSTOP" xfId="0"/>
    <cellStyle name="headoption" xfId="0"/>
    <cellStyle name="Hoa-Scholl" xfId="0"/>
    <cellStyle name="HUY" xfId="0"/>
    <cellStyle name="i phÝ kh¸c_B¶ng 2" xfId="0"/>
    <cellStyle name="I.3" xfId="0"/>
    <cellStyle name="Indent" xfId="0"/>
    <cellStyle name="Input 10" xfId="0"/>
    <cellStyle name="Input 10 2" xfId="0"/>
    <cellStyle name="Input 10 3" xfId="0"/>
    <cellStyle name="Input 11" xfId="0"/>
    <cellStyle name="Input 11 2" xfId="0"/>
    <cellStyle name="Input 11 3" xfId="0"/>
    <cellStyle name="Input 12" xfId="0"/>
    <cellStyle name="Input 12 2" xfId="0"/>
    <cellStyle name="Input 12 3" xfId="0"/>
    <cellStyle name="Input 13" xfId="0"/>
    <cellStyle name="Input 13 2" xfId="0"/>
    <cellStyle name="Input 13 3" xfId="0"/>
    <cellStyle name="Input 14" xfId="0"/>
    <cellStyle name="Input 14 2" xfId="0"/>
    <cellStyle name="Input 14 3" xfId="0"/>
    <cellStyle name="Input 15" xfId="0"/>
    <cellStyle name="Input 15 2" xfId="0"/>
    <cellStyle name="Input 15 3" xfId="0"/>
    <cellStyle name="Input 16" xfId="0"/>
    <cellStyle name="Input 16 2" xfId="0"/>
    <cellStyle name="Input 16 3" xfId="0"/>
    <cellStyle name="Input 17" xfId="0"/>
    <cellStyle name="Input 17 2" xfId="0"/>
    <cellStyle name="Input 17 3" xfId="0"/>
    <cellStyle name="Input 18" xfId="0"/>
    <cellStyle name="Input 18 2" xfId="0"/>
    <cellStyle name="Input 18 3" xfId="0"/>
    <cellStyle name="Input 19" xfId="0"/>
    <cellStyle name="Input 19 2" xfId="0"/>
    <cellStyle name="Input 19 3" xfId="0"/>
    <cellStyle name="Input 2" xfId="0"/>
    <cellStyle name="Input 2 2" xfId="0"/>
    <cellStyle name="Input 2 3" xfId="0"/>
    <cellStyle name="Input 20" xfId="0"/>
    <cellStyle name="Input 20 2" xfId="0"/>
    <cellStyle name="Input 20 3" xfId="0"/>
    <cellStyle name="Input 21" xfId="0"/>
    <cellStyle name="Input 21 2" xfId="0"/>
    <cellStyle name="Input 21 3" xfId="0"/>
    <cellStyle name="Input 22" xfId="0"/>
    <cellStyle name="Input 22 2" xfId="0"/>
    <cellStyle name="Input 22 3" xfId="0"/>
    <cellStyle name="Input 23" xfId="0"/>
    <cellStyle name="Input 23 2" xfId="0"/>
    <cellStyle name="Input 23 3" xfId="0"/>
    <cellStyle name="Input 24" xfId="0"/>
    <cellStyle name="Input 24 2" xfId="0"/>
    <cellStyle name="Input 24 3" xfId="0"/>
    <cellStyle name="Input 25" xfId="0"/>
    <cellStyle name="Input 25 2" xfId="0"/>
    <cellStyle name="Input 25 3" xfId="0"/>
    <cellStyle name="Input 26" xfId="0"/>
    <cellStyle name="Input 26 2" xfId="0"/>
    <cellStyle name="Input 26 3" xfId="0"/>
    <cellStyle name="Input 27" xfId="0"/>
    <cellStyle name="Input 27 2" xfId="0"/>
    <cellStyle name="Input 27 3" xfId="0"/>
    <cellStyle name="Input 28" xfId="0"/>
    <cellStyle name="Input 28 2" xfId="0"/>
    <cellStyle name="Input 28 3" xfId="0"/>
    <cellStyle name="Input 29" xfId="0"/>
    <cellStyle name="Input 29 2" xfId="0"/>
    <cellStyle name="Input 29 3" xfId="0"/>
    <cellStyle name="Input 3" xfId="0"/>
    <cellStyle name="Input 3 2" xfId="0"/>
    <cellStyle name="Input 3 3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2 2" xfId="0"/>
    <cellStyle name="Input 32 3" xfId="0"/>
    <cellStyle name="Input 33" xfId="0"/>
    <cellStyle name="Input 33 2" xfId="0"/>
    <cellStyle name="Input 33 3" xfId="0"/>
    <cellStyle name="Input 34" xfId="0"/>
    <cellStyle name="Input 34 2" xfId="0"/>
    <cellStyle name="Input 34 3" xfId="0"/>
    <cellStyle name="Input 35" xfId="0"/>
    <cellStyle name="Input 35 2" xfId="0"/>
    <cellStyle name="Input 35 3" xfId="0"/>
    <cellStyle name="Input 36" xfId="0"/>
    <cellStyle name="Input 36 2" xfId="0"/>
    <cellStyle name="Input 36 3" xfId="0"/>
    <cellStyle name="Input 37" xfId="0"/>
    <cellStyle name="Input 37 2" xfId="0"/>
    <cellStyle name="Input 37 3" xfId="0"/>
    <cellStyle name="Input 38" xfId="0"/>
    <cellStyle name="Input 38 2" xfId="0"/>
    <cellStyle name="Input 38 3" xfId="0"/>
    <cellStyle name="Input 39" xfId="0"/>
    <cellStyle name="Input 39 2" xfId="0"/>
    <cellStyle name="Input 39 3" xfId="0"/>
    <cellStyle name="Input 4" xfId="0"/>
    <cellStyle name="Input 4 2" xfId="0"/>
    <cellStyle name="Input 4 3" xfId="0"/>
    <cellStyle name="Input 40" xfId="0"/>
    <cellStyle name="Input 40 2" xfId="0"/>
    <cellStyle name="Input 40 3" xfId="0"/>
    <cellStyle name="Input 41" xfId="0"/>
    <cellStyle name="Input 41 2" xfId="0"/>
    <cellStyle name="Input 41 3" xfId="0"/>
    <cellStyle name="Input 42" xfId="0"/>
    <cellStyle name="Input 42 2" xfId="0"/>
    <cellStyle name="Input 42 3" xfId="0"/>
    <cellStyle name="Input 43" xfId="0"/>
    <cellStyle name="Input 43 2" xfId="0"/>
    <cellStyle name="Input 43 3" xfId="0"/>
    <cellStyle name="Input 44" xfId="0"/>
    <cellStyle name="Input 44 2" xfId="0"/>
    <cellStyle name="Input 44 3" xfId="0"/>
    <cellStyle name="Input 45" xfId="0"/>
    <cellStyle name="Input 45 2" xfId="0"/>
    <cellStyle name="Input 45 3" xfId="0"/>
    <cellStyle name="Input 46" xfId="0"/>
    <cellStyle name="Input 46 2" xfId="0"/>
    <cellStyle name="Input 46 3" xfId="0"/>
    <cellStyle name="Input 47" xfId="0"/>
    <cellStyle name="Input 47 2" xfId="0"/>
    <cellStyle name="Input 47 3" xfId="0"/>
    <cellStyle name="Input 48" xfId="0"/>
    <cellStyle name="Input 48 2" xfId="0"/>
    <cellStyle name="Input 48 3" xfId="0"/>
    <cellStyle name="Input 49" xfId="0"/>
    <cellStyle name="Input 49 2" xfId="0"/>
    <cellStyle name="Input 49 3" xfId="0"/>
    <cellStyle name="Input 5" xfId="0"/>
    <cellStyle name="Input 5 2" xfId="0"/>
    <cellStyle name="Input 5 3" xfId="0"/>
    <cellStyle name="Input 50" xfId="0"/>
    <cellStyle name="Input 50 2" xfId="0"/>
    <cellStyle name="Input 50 3" xfId="0"/>
    <cellStyle name="Input 51" xfId="0"/>
    <cellStyle name="Input 51 2" xfId="0"/>
    <cellStyle name="Input 51 3" xfId="0"/>
    <cellStyle name="Input 52" xfId="0"/>
    <cellStyle name="Input 52 2" xfId="0"/>
    <cellStyle name="Input 52 3" xfId="0"/>
    <cellStyle name="Input 53" xfId="0"/>
    <cellStyle name="Input 53 2" xfId="0"/>
    <cellStyle name="Input 53 3" xfId="0"/>
    <cellStyle name="Input 54" xfId="0"/>
    <cellStyle name="Input 54 2" xfId="0"/>
    <cellStyle name="Input 54 3" xfId="0"/>
    <cellStyle name="Input 55" xfId="0"/>
    <cellStyle name="Input 55 2" xfId="0"/>
    <cellStyle name="Input 55 3" xfId="0"/>
    <cellStyle name="Input 56" xfId="0"/>
    <cellStyle name="Input 56 2" xfId="0"/>
    <cellStyle name="Input 56 3" xfId="0"/>
    <cellStyle name="Input 57" xfId="0"/>
    <cellStyle name="Input 57 2" xfId="0"/>
    <cellStyle name="Input 57 3" xfId="0"/>
    <cellStyle name="Input 58" xfId="0"/>
    <cellStyle name="Input 58 2" xfId="0"/>
    <cellStyle name="Input 58 3" xfId="0"/>
    <cellStyle name="Input 59" xfId="0"/>
    <cellStyle name="Input 59 2" xfId="0"/>
    <cellStyle name="Input 59 3" xfId="0"/>
    <cellStyle name="Input 6" xfId="0"/>
    <cellStyle name="Input 6 2" xfId="0"/>
    <cellStyle name="Input 6 3" xfId="0"/>
    <cellStyle name="Input 60" xfId="0"/>
    <cellStyle name="Input 60 2" xfId="0"/>
    <cellStyle name="Input 60 3" xfId="0"/>
    <cellStyle name="Input 61" xfId="0"/>
    <cellStyle name="Input 61 2" xfId="0"/>
    <cellStyle name="Input 61 3" xfId="0"/>
    <cellStyle name="Input 62" xfId="0"/>
    <cellStyle name="Input 62 2" xfId="0"/>
    <cellStyle name="Input 62 3" xfId="0"/>
    <cellStyle name="Input 63" xfId="0"/>
    <cellStyle name="Input 63 2" xfId="0"/>
    <cellStyle name="Input 63 3" xfId="0"/>
    <cellStyle name="Input 64" xfId="0"/>
    <cellStyle name="Input 64 2" xfId="0"/>
    <cellStyle name="Input 64 3" xfId="0"/>
    <cellStyle name="Input 65" xfId="0"/>
    <cellStyle name="Input 65 2" xfId="0"/>
    <cellStyle name="Input 65 3" xfId="0"/>
    <cellStyle name="Input 66" xfId="0"/>
    <cellStyle name="Input 66 2" xfId="0"/>
    <cellStyle name="Input 66 3" xfId="0"/>
    <cellStyle name="Input 67" xfId="0"/>
    <cellStyle name="Input 67 2" xfId="0"/>
    <cellStyle name="Input 67 3" xfId="0"/>
    <cellStyle name="Input 68" xfId="0"/>
    <cellStyle name="Input 68 2" xfId="0"/>
    <cellStyle name="Input 68 3" xfId="0"/>
    <cellStyle name="Input 69" xfId="0"/>
    <cellStyle name="Input 69 2" xfId="0"/>
    <cellStyle name="Input 69 3" xfId="0"/>
    <cellStyle name="Input 7" xfId="0"/>
    <cellStyle name="Input 7 2" xfId="0"/>
    <cellStyle name="Input 7 3" xfId="0"/>
    <cellStyle name="Input 70" xfId="0"/>
    <cellStyle name="Input 70 2" xfId="0"/>
    <cellStyle name="Input 70 3" xfId="0"/>
    <cellStyle name="Input 71" xfId="0"/>
    <cellStyle name="Input 71 2" xfId="0"/>
    <cellStyle name="Input 71 3" xfId="0"/>
    <cellStyle name="Input 72" xfId="0"/>
    <cellStyle name="Input 72 2" xfId="0"/>
    <cellStyle name="Input 72 3" xfId="0"/>
    <cellStyle name="Input 73" xfId="0"/>
    <cellStyle name="Input 73 2" xfId="0"/>
    <cellStyle name="Input 73 3" xfId="0"/>
    <cellStyle name="Input 74" xfId="0"/>
    <cellStyle name="Input 74 2" xfId="0"/>
    <cellStyle name="Input 74 3" xfId="0"/>
    <cellStyle name="Input 75" xfId="0"/>
    <cellStyle name="Input 75 2" xfId="0"/>
    <cellStyle name="Input 75 3" xfId="0"/>
    <cellStyle name="Input 76" xfId="0"/>
    <cellStyle name="Input 76 2" xfId="0"/>
    <cellStyle name="Input 76 3" xfId="0"/>
    <cellStyle name="Input 77" xfId="0"/>
    <cellStyle name="Input 77 2" xfId="0"/>
    <cellStyle name="Input 77 3" xfId="0"/>
    <cellStyle name="Input 78" xfId="0"/>
    <cellStyle name="Input 78 2" xfId="0"/>
    <cellStyle name="Input 78 3" xfId="0"/>
    <cellStyle name="Input 79" xfId="0"/>
    <cellStyle name="Input 79 2" xfId="0"/>
    <cellStyle name="Input 79 3" xfId="0"/>
    <cellStyle name="Input 8" xfId="0"/>
    <cellStyle name="Input 8 2" xfId="0"/>
    <cellStyle name="Input 8 3" xfId="0"/>
    <cellStyle name="Input 80" xfId="0"/>
    <cellStyle name="Input 80 2" xfId="0"/>
    <cellStyle name="Input 80 3" xfId="0"/>
    <cellStyle name="Input 81" xfId="0"/>
    <cellStyle name="Input 81 2" xfId="0"/>
    <cellStyle name="Input 81 3" xfId="0"/>
    <cellStyle name="Input 82" xfId="0"/>
    <cellStyle name="Input 82 2" xfId="0"/>
    <cellStyle name="Input 82 3" xfId="0"/>
    <cellStyle name="Input 83" xfId="0"/>
    <cellStyle name="Input 83 2" xfId="0"/>
    <cellStyle name="Input 83 3" xfId="0"/>
    <cellStyle name="Input 84" xfId="0"/>
    <cellStyle name="Input 84 2" xfId="0"/>
    <cellStyle name="Input 84 3" xfId="0"/>
    <cellStyle name="Input 85" xfId="0"/>
    <cellStyle name="Input 85 2" xfId="0"/>
    <cellStyle name="Input 85 3" xfId="0"/>
    <cellStyle name="Input 86" xfId="0"/>
    <cellStyle name="Input 86 2" xfId="0"/>
    <cellStyle name="Input 86 3" xfId="0"/>
    <cellStyle name="Input 87" xfId="0"/>
    <cellStyle name="Input 87 2" xfId="0"/>
    <cellStyle name="Input 87 3" xfId="0"/>
    <cellStyle name="Input 88" xfId="0"/>
    <cellStyle name="Input 88 2" xfId="0"/>
    <cellStyle name="Input 88 3" xfId="0"/>
    <cellStyle name="Input 89" xfId="0"/>
    <cellStyle name="Input 89 2" xfId="0"/>
    <cellStyle name="Input 89 3" xfId="0"/>
    <cellStyle name="Input 9" xfId="0"/>
    <cellStyle name="Input 9 2" xfId="0"/>
    <cellStyle name="Input 9 3" xfId="0"/>
    <cellStyle name="Input 90" xfId="0"/>
    <cellStyle name="Input 90 2" xfId="0"/>
    <cellStyle name="Input 90 3" xfId="0"/>
    <cellStyle name="Input 91" xfId="0"/>
    <cellStyle name="Input 91 2" xfId="0"/>
    <cellStyle name="Input 91 3" xfId="0"/>
    <cellStyle name="Input 92" xfId="0"/>
    <cellStyle name="Input 92 2" xfId="0"/>
    <cellStyle name="Input 92 3" xfId="0"/>
    <cellStyle name="Input 93" xfId="0"/>
    <cellStyle name="Input 93 2" xfId="0"/>
    <cellStyle name="Input 93 3" xfId="0"/>
    <cellStyle name="Input 94" xfId="0"/>
    <cellStyle name="Input 94 2" xfId="0"/>
    <cellStyle name="Input 94 3" xfId="0"/>
    <cellStyle name="Input [yellow]" xfId="0"/>
    <cellStyle name="Input Cells" xfId="0"/>
    <cellStyle name="i·0" xfId="0"/>
    <cellStyle name="k_TONG HOP KINH PHI" xfId="0"/>
    <cellStyle name="k_ÿÿÿÿÿ" xfId="0"/>
    <cellStyle name="k_ÿÿÿÿÿ_1" xfId="0"/>
    <cellStyle name="k_ÿÿÿÿÿ_2" xfId="0"/>
    <cellStyle name="khanh" xfId="0"/>
    <cellStyle name="khung" xfId="0"/>
    <cellStyle name="khung 2" xfId="0"/>
    <cellStyle name="khung 3" xfId="0"/>
    <cellStyle name="kh¸c_Bang Chi tieu" xfId="0"/>
    <cellStyle name="kien1" xfId="0"/>
    <cellStyle name="Kiểu 1" xfId="0"/>
    <cellStyle name="KLBXUNG" xfId="0"/>
    <cellStyle name="Ledger 17 x 11 in" xfId="0"/>
    <cellStyle name="Ledger 17 x 11 in 2" xfId="0"/>
    <cellStyle name="Ledger 17 x 11 in 5" xfId="0"/>
    <cellStyle name="Ledger 17 x 11 in_Bang TH dang ky KHXD duong GTNT 2016 (20_1_16) Lay y kien TC KHDT - Copy" xfId="0"/>
    <cellStyle name="left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2" xfId="0"/>
    <cellStyle name="Linked Cell 3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Linked Cells" xfId="0"/>
    <cellStyle name="MAU" xfId="0"/>
    <cellStyle name="Millares [0]_2AV_M_M " xfId="0"/>
    <cellStyle name="Millares_2AV_M_M " xfId="0"/>
    <cellStyle name="Milliers [0]_      " xfId="0"/>
    <cellStyle name="Milliers_      " xfId="0"/>
    <cellStyle name="Model" xfId="0"/>
    <cellStyle name="moi" xfId="0"/>
    <cellStyle name="Mon?aire [0]_      " xfId="0"/>
    <cellStyle name="Mon?aire_      " xfId="0"/>
    <cellStyle name="Moneda [0]_2AV_M_M " xfId="0"/>
    <cellStyle name="Moneda_2AV_M_M " xfId="0"/>
    <cellStyle name="Monétaire [0]_      " xfId="0"/>
    <cellStyle name="Monétaire_      " xfId="0"/>
    <cellStyle name="Môc" xfId="0"/>
    <cellStyle name="n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2" xfId="0"/>
    <cellStyle name="Neutral 3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ew" xfId="0"/>
    <cellStyle name="New Times Roman" xfId="0"/>
    <cellStyle name="nga" xfId="0"/>
    <cellStyle name="no dec" xfId="0"/>
    <cellStyle name="Normal - Style1" xfId="0"/>
    <cellStyle name="Normal - Style1 2" xfId="0"/>
    <cellStyle name="Normal - 유형1" xfId="0"/>
    <cellStyle name="Normal 10" xfId="0"/>
    <cellStyle name="Normal 10 2" xfId="0"/>
    <cellStyle name="Normal 10 2 2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 3" xfId="0"/>
    <cellStyle name="Normal 11 3 2 10" xfId="0"/>
    <cellStyle name="Normal 11 3 2 10 2" xfId="0"/>
    <cellStyle name="Normal 110" xfId="0"/>
    <cellStyle name="Normal 111" xfId="0"/>
    <cellStyle name="Normal 112" xfId="0"/>
    <cellStyle name="Normal 113" xfId="0"/>
    <cellStyle name="Normal 11_BIEU CHI TIEU, NGUYEN TAC PHAN BO" xfId="0"/>
    <cellStyle name="Normal 12" xfId="0"/>
    <cellStyle name="Normal 12 2" xfId="0"/>
    <cellStyle name="Normal 12 2 2" xfId="0"/>
    <cellStyle name="Normal 13" xfId="0"/>
    <cellStyle name="Normal 13 2" xfId="0"/>
    <cellStyle name="Normal 14" xfId="0"/>
    <cellStyle name="Normal 14 2" xfId="0"/>
    <cellStyle name="Normal 14 3" xfId="0"/>
    <cellStyle name="Normal 15" xfId="0"/>
    <cellStyle name="Normal 15 2" xfId="0"/>
    <cellStyle name="Normal 153" xfId="0"/>
    <cellStyle name="Normal 16" xfId="0"/>
    <cellStyle name="Normal 16 2" xfId="0"/>
    <cellStyle name="Normal 17" xfId="0"/>
    <cellStyle name="Normal 18" xfId="0"/>
    <cellStyle name="Normal 18 21" xfId="0"/>
    <cellStyle name="Normal 18 26" xfId="0"/>
    <cellStyle name="Normal 19" xfId="0"/>
    <cellStyle name="Normal 19 2" xfId="0"/>
    <cellStyle name="Normal 2" xfId="0"/>
    <cellStyle name="Normal 2 10" xfId="0"/>
    <cellStyle name="Normal 2 10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10" xfId="0"/>
    <cellStyle name="Normal 2 24" xfId="0"/>
    <cellStyle name="Normal 2 24 2" xfId="0"/>
    <cellStyle name="Normal 2 2_3. NQ HDND_Bieu KH Dau tu nam 2019 (Lan 4_Thong qua Hoi dong)" xfId="0"/>
    <cellStyle name="Normal 2 3" xfId="0"/>
    <cellStyle name="Normal 2 3 27" xfId="0"/>
    <cellStyle name="Normal 2 4" xfId="0"/>
    <cellStyle name="Normal 2 4 2" xfId="0"/>
    <cellStyle name="Normal 2 4_BIEU CHI TIEU, NGUYEN TAC PHAN BO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1.KH gõ lại KH 2015 lam BC 135 Phat hanh" xfId="0"/>
    <cellStyle name="Normal 3" xfId="0"/>
    <cellStyle name="Normal 3 2" xfId="0"/>
    <cellStyle name="Normal 3 2 11" xfId="0"/>
    <cellStyle name="Normal 3 2 2" xfId="0"/>
    <cellStyle name="Normal 3 2 3" xfId="0"/>
    <cellStyle name="Normal 3 2 4" xfId="0"/>
    <cellStyle name="Normal 3 3" xfId="0"/>
    <cellStyle name="Normal 3 3 2" xfId="0"/>
    <cellStyle name="Normal 3 4" xfId="0"/>
    <cellStyle name="Normal 3 4 2" xfId="0"/>
    <cellStyle name="Normal 3 5" xfId="0"/>
    <cellStyle name="Normal 3 6" xfId="0"/>
    <cellStyle name="Normal 3 7" xfId="0"/>
    <cellStyle name="Normal 30" xfId="0"/>
    <cellStyle name="Normal 31" xfId="0"/>
    <cellStyle name="Normal 32" xfId="0"/>
    <cellStyle name="Normal 33" xfId="0"/>
    <cellStyle name="Normal 34" xfId="0"/>
    <cellStyle name="Normal 34 3" xfId="0"/>
    <cellStyle name="Normal 35" xfId="0"/>
    <cellStyle name="Normal 36" xfId="0"/>
    <cellStyle name="Normal 37" xfId="0"/>
    <cellStyle name="Normal 38" xfId="0"/>
    <cellStyle name="Normal 39" xfId="0"/>
    <cellStyle name="Normal 3_1. 135 SMC(Sua l-i 23.4.2014)" xfId="0"/>
    <cellStyle name="Normal 4" xfId="0"/>
    <cellStyle name="Normal 4 2" xfId="0"/>
    <cellStyle name="Normal 4 2 2" xfId="0"/>
    <cellStyle name="Normal 4 3" xfId="0"/>
    <cellStyle name="Normal 40" xfId="0"/>
    <cellStyle name="Normal 41" xfId="0"/>
    <cellStyle name="Normal 42" xfId="0"/>
    <cellStyle name="Normal 43" xfId="0"/>
    <cellStyle name="Normal 43 2" xfId="0"/>
    <cellStyle name="Normal 44" xfId="0"/>
    <cellStyle name="Normal 45" xfId="0"/>
    <cellStyle name="Normal 45 2" xfId="0"/>
    <cellStyle name="Normal 46" xfId="0"/>
    <cellStyle name="Normal 47" xfId="0"/>
    <cellStyle name="Normal 47 7" xfId="0"/>
    <cellStyle name="Normal 48" xfId="0"/>
    <cellStyle name="Normal 49" xfId="0"/>
    <cellStyle name="Normal 49 2" xfId="0"/>
    <cellStyle name="Normal 4_1.KH gõ lại KH 2015 lam BC 135 Phat hanh" xfId="0"/>
    <cellStyle name="Normal 5" xfId="0"/>
    <cellStyle name="Normal 5 11 6" xfId="0"/>
    <cellStyle name="Normal 5 2" xfId="0"/>
    <cellStyle name="Normal 5 2 2" xfId="0"/>
    <cellStyle name="Normal 50" xfId="0"/>
    <cellStyle name="Normal 50 2" xfId="0"/>
    <cellStyle name="Normal 50 7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7_BIEU BC RA SOAT NTM GD 16-20 (1)" xfId="0"/>
    <cellStyle name="Normal 8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 9_BIEU CHI TIEU, NGUYEN TAC PHAN BO" xfId="0"/>
    <cellStyle name="Normal1" xfId="0"/>
    <cellStyle name="Normal8" xfId="0"/>
    <cellStyle name="Normalny_Cennik obowiazuje od 06-08-2001 r (1)" xfId="0"/>
    <cellStyle name="Note 10" xfId="0"/>
    <cellStyle name="Note 10 2" xfId="0"/>
    <cellStyle name="Note 10 3" xfId="0"/>
    <cellStyle name="Note 11" xfId="0"/>
    <cellStyle name="Note 11 2" xfId="0"/>
    <cellStyle name="Note 11 3" xfId="0"/>
    <cellStyle name="Note 12" xfId="0"/>
    <cellStyle name="Note 12 2" xfId="0"/>
    <cellStyle name="Note 12 3" xfId="0"/>
    <cellStyle name="Note 13" xfId="0"/>
    <cellStyle name="Note 13 2" xfId="0"/>
    <cellStyle name="Note 13 3" xfId="0"/>
    <cellStyle name="Note 14" xfId="0"/>
    <cellStyle name="Note 14 2" xfId="0"/>
    <cellStyle name="Note 14 3" xfId="0"/>
    <cellStyle name="Note 15" xfId="0"/>
    <cellStyle name="Note 15 2" xfId="0"/>
    <cellStyle name="Note 15 3" xfId="0"/>
    <cellStyle name="Note 2" xfId="0"/>
    <cellStyle name="Note 2 2" xfId="0"/>
    <cellStyle name="Note 2 3" xfId="0"/>
    <cellStyle name="Note 3" xfId="0"/>
    <cellStyle name="Note 3 2" xfId="0"/>
    <cellStyle name="Note 3 3" xfId="0"/>
    <cellStyle name="Note 4" xfId="0"/>
    <cellStyle name="Note 4 2" xfId="0"/>
    <cellStyle name="Note 4 3" xfId="0"/>
    <cellStyle name="Note 5" xfId="0"/>
    <cellStyle name="Note 5 2" xfId="0"/>
    <cellStyle name="Note 5 3" xfId="0"/>
    <cellStyle name="Note 6" xfId="0"/>
    <cellStyle name="Note 6 2" xfId="0"/>
    <cellStyle name="Note 6 3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NWM" xfId="0"/>
    <cellStyle name="oft Excel]&#13;&#10;Comment=open=/f ‚ðw’è‚·‚é‚ÆAƒ†[ƒU[’è‹`ŠÖ”‚ðŠÖ”“\‚è•t‚¯‚Ìˆê——‚É“o˜^‚·‚é‚±‚Æ‚ª‚Å‚«‚Ü‚·B&#13;&#10;Maximized" xfId="0"/>
    <cellStyle name="oft Excel]&#13;&#10;Comment=open=/f ‚ðŽw’è‚·‚é‚ÆAƒ†[ƒU[’è‹`ŠÖ”‚ðŠÖ”“\‚è•t‚¯‚Ìˆê——‚É“o˜^‚·‚é‚±‚Æ‚ª‚Å‚«‚Ü‚·B&#13;&#10;Maximized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rmal_Sheet1_1" xfId="0"/>
    <cellStyle name="Output 10" xfId="0"/>
    <cellStyle name="Output 10 2" xfId="0"/>
    <cellStyle name="Output 10 3" xfId="0"/>
    <cellStyle name="Output 11" xfId="0"/>
    <cellStyle name="Output 11 2" xfId="0"/>
    <cellStyle name="Output 11 3" xfId="0"/>
    <cellStyle name="Output 12" xfId="0"/>
    <cellStyle name="Output 12 2" xfId="0"/>
    <cellStyle name="Output 12 3" xfId="0"/>
    <cellStyle name="Output 13" xfId="0"/>
    <cellStyle name="Output 13 2" xfId="0"/>
    <cellStyle name="Output 13 3" xfId="0"/>
    <cellStyle name="Output 14" xfId="0"/>
    <cellStyle name="Output 14 2" xfId="0"/>
    <cellStyle name="Output 14 3" xfId="0"/>
    <cellStyle name="Output 15" xfId="0"/>
    <cellStyle name="Output 15 2" xfId="0"/>
    <cellStyle name="Output 15 3" xfId="0"/>
    <cellStyle name="Output 2" xfId="0"/>
    <cellStyle name="Output 2 2" xfId="0"/>
    <cellStyle name="Output 2 3" xfId="0"/>
    <cellStyle name="Output 3" xfId="0"/>
    <cellStyle name="Output 3 2" xfId="0"/>
    <cellStyle name="Output 3 3" xfId="0"/>
    <cellStyle name="Output 4" xfId="0"/>
    <cellStyle name="Output 4 2" xfId="0"/>
    <cellStyle name="Output 4 3" xfId="0"/>
    <cellStyle name="Output 5" xfId="0"/>
    <cellStyle name="Output 5 2" xfId="0"/>
    <cellStyle name="Output 5 3" xfId="0"/>
    <cellStyle name="Output 6" xfId="0"/>
    <cellStyle name="Output 6 2" xfId="0"/>
    <cellStyle name="Output 6 3" xfId="0"/>
    <cellStyle name="Output 7" xfId="0"/>
    <cellStyle name="Output 7 2" xfId="0"/>
    <cellStyle name="Output 7 3" xfId="0"/>
    <cellStyle name="Output 8" xfId="0"/>
    <cellStyle name="Output 8 2" xfId="0"/>
    <cellStyle name="Output 8 3" xfId="0"/>
    <cellStyle name="Output 9" xfId="0"/>
    <cellStyle name="Output 9 2" xfId="0"/>
    <cellStyle name="Output 9 3" xfId="0"/>
    <cellStyle name="p" xfId="0"/>
    <cellStyle name="Pattern" xfId="0"/>
    <cellStyle name="per.style" xfId="0"/>
    <cellStyle name="Percent 2" xfId="0"/>
    <cellStyle name="Percent 3" xfId="0"/>
    <cellStyle name="Percent 4" xfId="0"/>
    <cellStyle name="Percent 5" xfId="0"/>
    <cellStyle name="Percent 6" xfId="0"/>
    <cellStyle name="Percent [00]" xfId="0"/>
    <cellStyle name="Percent [0]" xfId="0"/>
    <cellStyle name="Percent [2]" xfId="0"/>
    <cellStyle name="PERCENTAGE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ing" xfId="0"/>
    <cellStyle name="PSChar" xfId="0"/>
    <cellStyle name="PSHeading" xfId="0"/>
    <cellStyle name="regstoresfromspecstores" xfId="0"/>
    <cellStyle name="RevList" xfId="0"/>
    <cellStyle name="rlink_tiªn l­în_x001b_Hyperlink_TONG HOP KINH PHI" xfId="0"/>
    <cellStyle name="rmal_ADAdot" xfId="0"/>
    <cellStyle name="s]&#13;&#10;spooler=yes&#13;&#10;load=&#13;&#10;Beep=yes&#13;&#10;NullPort=None&#13;&#10;BorderWidth=3&#13;&#10;CursorBlinkRate=1200&#13;&#10;DoubleClickSpeed=452&#13;&#10;Programs=co" xfId="0"/>
    <cellStyle name="SAPBEXaggData" xfId="0"/>
    <cellStyle name="SAPBEXaggData 2" xfId="0"/>
    <cellStyle name="SAPBEXaggData 3" xfId="0"/>
    <cellStyle name="SAPBEXaggDataEmph" xfId="0"/>
    <cellStyle name="SAPBEXaggDataEmph 2" xfId="0"/>
    <cellStyle name="SAPBEXaggDataEmph 3" xfId="0"/>
    <cellStyle name="SAPBEXaggItem" xfId="0"/>
    <cellStyle name="SAPBEXaggItem 2" xfId="0"/>
    <cellStyle name="SAPBEXaggItem 3" xfId="0"/>
    <cellStyle name="SAPBEXchaText" xfId="0"/>
    <cellStyle name="SAPBEXexcBad7" xfId="0"/>
    <cellStyle name="SAPBEXexcBad7 2" xfId="0"/>
    <cellStyle name="SAPBEXexcBad7 3" xfId="0"/>
    <cellStyle name="SAPBEXexcBad8" xfId="0"/>
    <cellStyle name="SAPBEXexcBad8 2" xfId="0"/>
    <cellStyle name="SAPBEXexcBad8 3" xfId="0"/>
    <cellStyle name="SAPBEXexcBad9" xfId="0"/>
    <cellStyle name="SAPBEXexcBad9 2" xfId="0"/>
    <cellStyle name="SAPBEXexcBad9 3" xfId="0"/>
    <cellStyle name="SAPBEXexcCritical4" xfId="0"/>
    <cellStyle name="SAPBEXexcCritical4 2" xfId="0"/>
    <cellStyle name="SAPBEXexcCritical4 3" xfId="0"/>
    <cellStyle name="SAPBEXexcCritical5" xfId="0"/>
    <cellStyle name="SAPBEXexcCritical5 2" xfId="0"/>
    <cellStyle name="SAPBEXexcCritical5 3" xfId="0"/>
    <cellStyle name="SAPBEXexcCritical6" xfId="0"/>
    <cellStyle name="SAPBEXexcCritical6 2" xfId="0"/>
    <cellStyle name="SAPBEXexcCritical6 3" xfId="0"/>
    <cellStyle name="SAPBEXexcGood1" xfId="0"/>
    <cellStyle name="SAPBEXexcGood1 2" xfId="0"/>
    <cellStyle name="SAPBEXexcGood1 3" xfId="0"/>
    <cellStyle name="SAPBEXexcGood2" xfId="0"/>
    <cellStyle name="SAPBEXexcGood2 2" xfId="0"/>
    <cellStyle name="SAPBEXexcGood2 3" xfId="0"/>
    <cellStyle name="SAPBEXexcGood3" xfId="0"/>
    <cellStyle name="SAPBEXexcGood3 2" xfId="0"/>
    <cellStyle name="SAPBEXexcGood3 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formats 3" xfId="0"/>
    <cellStyle name="SAPBEXheaderItem" xfId="0"/>
    <cellStyle name="SAPBEXheaderText" xfId="0"/>
    <cellStyle name="SAPBEXresData" xfId="0"/>
    <cellStyle name="SAPBEXresData 2" xfId="0"/>
    <cellStyle name="SAPBEXresData 3" xfId="0"/>
    <cellStyle name="SAPBEXresDataEmph" xfId="0"/>
    <cellStyle name="SAPBEXresDataEmph 2" xfId="0"/>
    <cellStyle name="SAPBEXresDataEmph 3" xfId="0"/>
    <cellStyle name="SAPBEXresItem" xfId="0"/>
    <cellStyle name="SAPBEXresItem 2" xfId="0"/>
    <cellStyle name="SAPBEXresItem 3" xfId="0"/>
    <cellStyle name="SAPBEXstdData" xfId="0"/>
    <cellStyle name="SAPBEXstdData 2" xfId="0"/>
    <cellStyle name="SAPBEXstdData 3" xfId="0"/>
    <cellStyle name="SAPBEXstdDataEmph" xfId="0"/>
    <cellStyle name="SAPBEXstdDataEmph 2" xfId="0"/>
    <cellStyle name="SAPBEXstdDataEmph 3" xfId="0"/>
    <cellStyle name="SAPBEXstdItem" xfId="0"/>
    <cellStyle name="SAPBEXstdItem 2" xfId="0"/>
    <cellStyle name="SAPBEXstdItem 3" xfId="0"/>
    <cellStyle name="SAPBEXtitle" xfId="0"/>
    <cellStyle name="SAPBEXtitle 2" xfId="0"/>
    <cellStyle name="SAPBEXtitle 3" xfId="0"/>
    <cellStyle name="SAPBEXundefined" xfId="0"/>
    <cellStyle name="SAPBEXundefined 2" xfId="0"/>
    <cellStyle name="SAPBEXundefined 3" xfId="0"/>
    <cellStyle name="serJet 1200 Series PCL 6" xfId="0"/>
    <cellStyle name="SHADEDSTORES" xfId="0"/>
    <cellStyle name="SHADEDSTORES 2" xfId="0"/>
    <cellStyle name="SHADEDSTORES 3" xfId="0"/>
    <cellStyle name="Siêu nối kết_Book1" xfId="0"/>
    <cellStyle name="songuyen" xfId="0"/>
    <cellStyle name="Spaltenebene_1_主营业务利润明细表" xfId="0"/>
    <cellStyle name="specstores" xfId="0"/>
    <cellStyle name="Standard_9. Fixed assets-Additions list" xfId="0"/>
    <cellStyle name="STTDG" xfId="0"/>
    <cellStyle name="Style 1" xfId="0"/>
    <cellStyle name="Style 1 2" xfId="0"/>
    <cellStyle name="Style 1 3" xfId="0"/>
    <cellStyle name="Style 1 4" xfId="0"/>
    <cellStyle name="Style 10" xfId="0"/>
    <cellStyle name="Style 11" xfId="0"/>
    <cellStyle name="Style 12" xfId="0"/>
    <cellStyle name="Style 13" xfId="0"/>
    <cellStyle name="Style 14" xfId="0"/>
    <cellStyle name="Style 15" xfId="0"/>
    <cellStyle name="Style 16" xfId="0"/>
    <cellStyle name="Style 17" xfId="0"/>
    <cellStyle name="Style 18" xfId="0"/>
    <cellStyle name="Style 19" xfId="0"/>
    <cellStyle name="Style 1_BIEU CHI TIEU, NGUYEN TAC PHAN BO" xfId="0"/>
    <cellStyle name="Style 2" xfId="0"/>
    <cellStyle name="Style 20" xfId="0"/>
    <cellStyle name="Style 21" xfId="0"/>
    <cellStyle name="Style 22" xfId="0"/>
    <cellStyle name="Style 23" xfId="0"/>
    <cellStyle name="Style 24" xfId="0"/>
    <cellStyle name="Style 25" xfId="0"/>
    <cellStyle name="Style 26" xfId="0"/>
    <cellStyle name="Style 27" xfId="0"/>
    <cellStyle name="Style 28" xfId="0"/>
    <cellStyle name="Style 29" xfId="0"/>
    <cellStyle name="Style 3" xfId="0"/>
    <cellStyle name="Style 4" xfId="0"/>
    <cellStyle name="Style 5" xfId="0"/>
    <cellStyle name="Style 6" xfId="0"/>
    <cellStyle name="Style 7" xfId="0"/>
    <cellStyle name="Style 8" xfId="0"/>
    <cellStyle name="Style 9" xfId="0"/>
    <cellStyle name="Style Date" xfId="0"/>
    <cellStyle name="Style1" xfId="0"/>
    <cellStyle name="style_1" xfId="0"/>
    <cellStyle name="subhead" xfId="0"/>
    <cellStyle name="SubHeading" xfId="0"/>
    <cellStyle name="Subtotal" xfId="0"/>
    <cellStyle name="S—_x0008_" xfId="0"/>
    <cellStyle name="T" xfId="0"/>
    <cellStyle name="T_01659000" xfId="0"/>
    <cellStyle name="T_04" xfId="0"/>
    <cellStyle name="T_5602A000" xfId="0"/>
    <cellStyle name="T_bao cao" xfId="0"/>
    <cellStyle name="T_Bao cao QT Gui STC" xfId="0"/>
    <cellStyle name="T_Bao cao so lieu kiem toan nam 2007 sua" xfId="0"/>
    <cellStyle name="T_bao cao thang 6 nam 2009 Cuong TH" xfId="0"/>
    <cellStyle name="T_BBTNG-06" xfId="0"/>
    <cellStyle name="T_BC CTMT-2008 Ttinh" xfId="0"/>
    <cellStyle name="T_Bc GTNT 2008 - Kh 2009" xfId="0"/>
    <cellStyle name="T_BIEN BAN GIAO NHAN Hß SO" xfId="0"/>
    <cellStyle name="T_Bieu bao cao von TPCP gd 2003-2010(18.5)" xfId="0"/>
    <cellStyle name="T_Bieu GKH von TLGTTPCP 2009 (15.4.09)" xfId="0"/>
    <cellStyle name="T_Bieu GT-TL" xfId="0"/>
    <cellStyle name="T_Bieu mau danh muc du an thuoc CTMTQG nam 2008" xfId="0"/>
    <cellStyle name="T_Bieu tong hop nhu cau ung 2011 da chon loc -Mien nui" xfId="0"/>
    <cellStyle name="T_BKL khe dung" xfId="0"/>
    <cellStyle name="T_Book1" xfId="0"/>
    <cellStyle name="T_Book1_1" xfId="0"/>
    <cellStyle name="T_Book1_1_Bao cao QT Gui STC" xfId="0"/>
    <cellStyle name="T_Book1_1_Bc GTNT 2008 - Kh 2009" xfId="0"/>
    <cellStyle name="T_Book1_1_Bieu bao cao von TPCP gd 2003-2010(18.5)" xfId="0"/>
    <cellStyle name="T_Book1_1_Bieu tong hop nhu cau ung 2011 da chon loc -Mien nui" xfId="0"/>
    <cellStyle name="T_Book1_1_Book1" xfId="0"/>
    <cellStyle name="T_Book1_1_Book1_1" xfId="0"/>
    <cellStyle name="T_Book1_1_CAI TAO BEP AN" xfId="0"/>
    <cellStyle name="T_Book1_1_cai tao nha an bac ha tl" xfId="0"/>
    <cellStyle name="T_Book1_1_CPK" xfId="0"/>
    <cellStyle name="T_Book1_1_duong GT di phong HTKTsua" xfId="0"/>
    <cellStyle name="T_Book1_1_giao cho bac" xfId="0"/>
    <cellStyle name="T_Book1_1_ngoai that tl" xfId="0"/>
    <cellStyle name="T_Book1_1_Nha o noi tru 3TBH tl" xfId="0"/>
    <cellStyle name="T_Book1_1_Thiet bi" xfId="0"/>
    <cellStyle name="T_Book1_1_TL_namluc7( BX TT 03)" xfId="0"/>
    <cellStyle name="T_Book1_1_tongket2003-2010 Kg Vu DP" xfId="0"/>
    <cellStyle name="T_Book1_2" xfId="0"/>
    <cellStyle name="T_Book1_2_Bao cao QT Gui STC" xfId="0"/>
    <cellStyle name="T_Book1_2_duong GT di phong HTKTsua" xfId="0"/>
    <cellStyle name="T_Book1_3" xfId="0"/>
    <cellStyle name="T_Book1_3_30a" xfId="0"/>
    <cellStyle name="T_Book1_Bao Cao thang 1" xfId="0"/>
    <cellStyle name="T_Book1_Bc GTNT 2008 - Kh 2009" xfId="0"/>
    <cellStyle name="T_Book1_BIEN BAN GIAO NHAN Hß SO" xfId="0"/>
    <cellStyle name="T_Book1_Bieu bao cao von TPCP gd 2003-2010(18.5)" xfId="0"/>
    <cellStyle name="T_Book1_Bieu mau danh muc du an thuoc CTMTQG nam 2008" xfId="0"/>
    <cellStyle name="T_Book1_Bieu tong hop nhu cau ung 2011 da chon loc -Mien nui" xfId="0"/>
    <cellStyle name="T_Book1_Book1" xfId="0"/>
    <cellStyle name="T_Book1_Book1_1" xfId="0"/>
    <cellStyle name="T_Book1_Book1_1_Bao cao QT Gui STC" xfId="0"/>
    <cellStyle name="T_Book1_Book1_1_Book1" xfId="0"/>
    <cellStyle name="T_Book1_Book1_1_duong GT di phong HTKTsua" xfId="0"/>
    <cellStyle name="T_Book1_Book1_2" xfId="0"/>
    <cellStyle name="T_Book1_Book1_2_Bao cao QT Gui STC" xfId="0"/>
    <cellStyle name="T_Book1_Book1_3" xfId="0"/>
    <cellStyle name="T_Book1_Book1_30a" xfId="0"/>
    <cellStyle name="T_Book1_Book1_Bao cao QT Gui STC" xfId="0"/>
    <cellStyle name="T_Book1_Book1_Book1" xfId="0"/>
    <cellStyle name="T_Book1_Book1_Book1_1" xfId="0"/>
    <cellStyle name="T_Book1_Book1_Book1_Bao cao QT Gui STC" xfId="0"/>
    <cellStyle name="T_Book1_Book1_CAI TAO BEP AN" xfId="0"/>
    <cellStyle name="T_Book1_Book1_duong GT di phong HTKTsua" xfId="0"/>
    <cellStyle name="T_Book1_CAI TAO BEP AN" xfId="0"/>
    <cellStyle name="T_Book1_cai tao nha an bac ha tl" xfId="0"/>
    <cellStyle name="T_Book1_Chi tiet 3" xfId="0"/>
    <cellStyle name="T_Book1_CPK" xfId="0"/>
    <cellStyle name="T_Book1_Du an khoi cong moi nam 2010" xfId="0"/>
    <cellStyle name="T_Book1_duong GT di phong HTKTsua" xfId="0"/>
    <cellStyle name="T_Book1_Dutoan chong moi Tru so" xfId="0"/>
    <cellStyle name="T_Book1_giao cho bac" xfId="0"/>
    <cellStyle name="T_Book1_Hang Tom goi9 9-07(Cau 12 sua)" xfId="0"/>
    <cellStyle name="T_Book1_Ket qua phan bo von nam 2008" xfId="0"/>
    <cellStyle name="T_Book1_KH XDCB_2008 lan 2 sua ngay 10-11" xfId="0"/>
    <cellStyle name="T_Book1_Khoi luong chinh Hang Tom" xfId="0"/>
    <cellStyle name="T_Book1_KLmoi thau-dt" xfId="0"/>
    <cellStyle name="T_Book1_linh tinh" xfId="0"/>
    <cellStyle name="T_Book1_ngoai that tl" xfId="0"/>
    <cellStyle name="T_Book1_nha khach+an xd" xfId="0"/>
    <cellStyle name="T_Book1_Nha o noi tru 3TBH tl" xfId="0"/>
    <cellStyle name="T_Book1_Nha tru so XD1" xfId="0"/>
    <cellStyle name="T_Book1_nha ve sinh (thu)" xfId="0"/>
    <cellStyle name="T_Book1_Nhu cau von ung truoc 2011 Tha h Hoa + Nge An gui TW" xfId="0"/>
    <cellStyle name="T_Book1_PBieu_2009" xfId="0"/>
    <cellStyle name="T_Book1_Thiet bi" xfId="0"/>
    <cellStyle name="T_Book1_Tien luong" xfId="0"/>
    <cellStyle name="T_Book1_tienluong" xfId="0"/>
    <cellStyle name="T_Book1_tongket2003-2010 Kg Vu DP" xfId="0"/>
    <cellStyle name="T_Book1_tru so  lan viec phongKH-TC-TM,phong ha tang KT ban QLDA XDCB PNV" xfId="0"/>
    <cellStyle name="T_Book1_ung truoc 2011 NSTW Thanh Hoa + Nge An gui Thu 12-5" xfId="0"/>
    <cellStyle name="T_cai tao nha an bac ha tl" xfId="0"/>
    <cellStyle name="T_Chi tiet 3" xfId="0"/>
    <cellStyle name="T_CHU THANH" xfId="0"/>
    <cellStyle name="T_Chuan bi dau tu nam 2008" xfId="0"/>
    <cellStyle name="T_Chương trình giống+ CT Phát triển Lâm nghiệp 2010" xfId="0"/>
    <cellStyle name="T_Chương trình giống+ CT Phát triển Lâm nghiệp 20102" xfId="0"/>
    <cellStyle name="T_Copy of Bao cao  XDCB 7 thang nam 2008_So KH&amp;DT SUA" xfId="0"/>
    <cellStyle name="T_Copy of Book1" xfId="0"/>
    <cellStyle name="T_CPK" xfId="0"/>
    <cellStyle name="T_CTMTQG 2008" xfId="0"/>
    <cellStyle name="T_CTMTQG 2008_Bieu mau danh muc du an thuoc CTMTQG nam 2008" xfId="0"/>
    <cellStyle name="T_CTMTQG 2008_Hi-Tong hop KQ phan bo KH nam 08- LD fong giao 15-11-08" xfId="0"/>
    <cellStyle name="T_CTMTQG 2008_Ket qua thuc hien nam 2008" xfId="0"/>
    <cellStyle name="T_CTMTQG 2008_KH XDCB_2008 lan 1" xfId="0"/>
    <cellStyle name="T_CTMTQG 2008_KH XDCB_2008 lan 1 sua ngay 27-10" xfId="0"/>
    <cellStyle name="T_CTMTQG 2008_KH XDCB_2008 lan 2 sua ngay 10-11" xfId="0"/>
    <cellStyle name="T_Don co" xfId="0"/>
    <cellStyle name="T_DT Nam Luc" xfId="0"/>
    <cellStyle name="T_DTWB31" xfId="0"/>
    <cellStyle name="T_DT§Z110VinhYen" xfId="0"/>
    <cellStyle name="T_Du an khoi cong moi nam 2010" xfId="0"/>
    <cellStyle name="T_DU AN TKQH VA CHUAN BI DAU TU NAM 2007 sua ngay 9-11" xfId="0"/>
    <cellStyle name="T_DU AN TKQH VA CHUAN BI DAU TU NAM 2007 sua ngay 9-11_Bieu mau danh muc du an thuoc CTMTQG nam 2008" xfId="0"/>
    <cellStyle name="T_DU AN TKQH VA CHUAN BI DAU TU NAM 2007 sua ngay 9-11_Du an khoi cong moi nam 2010" xfId="0"/>
    <cellStyle name="T_DU AN TKQH VA CHUAN BI DAU TU NAM 2007 sua ngay 9-11_Ket qua phan bo von nam 2008" xfId="0"/>
    <cellStyle name="T_DU AN TKQH VA CHUAN BI DAU TU NAM 2007 sua ngay 9-11_KH XDCB_2008 lan 2 sua ngay 10-11" xfId="0"/>
    <cellStyle name="T_du toan dieu chinh  20-8-2006" xfId="0"/>
    <cellStyle name="T_duong GT di phong HTKTsua" xfId="0"/>
    <cellStyle name="T_Duong TT xa Nam Khanh" xfId="0"/>
    <cellStyle name="T_Dutoan chong moi Tru so" xfId="0"/>
    <cellStyle name="T_giao cho bac" xfId="0"/>
    <cellStyle name="T_Ke hoach KTXH  nam 2009_PKT thang 11 nam 2008" xfId="0"/>
    <cellStyle name="T_Ket qua dau thau" xfId="0"/>
    <cellStyle name="T_Ket qua phan bo von nam 2008" xfId="0"/>
    <cellStyle name="T_KH XDCB_2008 lan 2 sua ngay 10-11" xfId="0"/>
    <cellStyle name="T_KL Hoan Cong Trinh Truong Tieu Hoc Bac Ha (Dong den)" xfId="0"/>
    <cellStyle name="T_KLmoi thau-dt" xfId="0"/>
    <cellStyle name="T_linh tinh" xfId="0"/>
    <cellStyle name="T_Me_Tri_6_07" xfId="0"/>
    <cellStyle name="T_moi" xfId="0"/>
    <cellStyle name="T_N2 thay dat (N1-1)" xfId="0"/>
    <cellStyle name="T_ngoai that tl" xfId="0"/>
    <cellStyle name="T_nha khach+an xd" xfId="0"/>
    <cellStyle name="T_Nha o noi tru 3TBH tl" xfId="0"/>
    <cellStyle name="T_Nha tru so XD1" xfId="0"/>
    <cellStyle name="T_PBieu_2009" xfId="0"/>
    <cellStyle name="T_Phuong an can doi nam 2008" xfId="0"/>
    <cellStyle name="T_QUAN ( PHEU CAO DAC)" xfId="0"/>
    <cellStyle name="T_Ranh thoat n­¬c bao tan - bao nhai" xfId="0"/>
    <cellStyle name="T_Seagame(BTL)" xfId="0"/>
    <cellStyle name="T_Sheet1" xfId="0"/>
    <cellStyle name="T_So GTVT" xfId="0"/>
    <cellStyle name="T_SUA LOI SO HOC GOI  1" xfId="0"/>
    <cellStyle name="T_TD Buu dien XA HAU THAO LAN 3" xfId="0"/>
    <cellStyle name="T_TDT + duong(8-5-07)" xfId="0"/>
    <cellStyle name="T_tham_tra_du_toan" xfId="0"/>
    <cellStyle name="T_Thiet bi" xfId="0"/>
    <cellStyle name="T_Thong ke TDTKKT - Nam 2005" xfId="0"/>
    <cellStyle name="T_Thuy loi Cau Nha Pha O Quy Ho, Sa Pa_So NN&amp;PTNT" xfId="0"/>
    <cellStyle name="T_Tien luong" xfId="0"/>
    <cellStyle name="T_TL_namluc7( BX TT 03)" xfId="0"/>
    <cellStyle name="T_tongket2003-2010 Kg Vu DP" xfId="0"/>
    <cellStyle name="T_tru so  lan viec phongKH-TC-TM,phong ha tang KT ban QLDA XDCB PNV" xfId="0"/>
    <cellStyle name="T_TRUONG HOC DINH HINH  - 06PB2 - 03 lung phinh" xfId="0"/>
    <cellStyle name="T_ÿÿÿÿÿ" xfId="0"/>
    <cellStyle name="T_ÿÿÿÿÿ_Bieu bao cao von TPCP gd 2003-2010(18.5)" xfId="0"/>
    <cellStyle name="T_ÿÿÿÿÿ_tongket2003-2010 Kg Vu DP" xfId="0"/>
    <cellStyle name="Text Indent A" xfId="0"/>
    <cellStyle name="Text Indent B" xfId="0"/>
    <cellStyle name="Text Indent C" xfId="0"/>
    <cellStyle name="th" xfId="0"/>
    <cellStyle name="than" xfId="0"/>
    <cellStyle name="Thanh" xfId="0"/>
    <cellStyle name="thuong-10" xfId="0"/>
    <cellStyle name="thuong-11" xfId="0"/>
    <cellStyle name="Thuyet minh" xfId="0"/>
    <cellStyle name="Tien1" xfId="0"/>
    <cellStyle name="Tieu_de_2" xfId="0"/>
    <cellStyle name="Times New Roman" xfId="0"/>
    <cellStyle name="tit1" xfId="0"/>
    <cellStyle name="tit2" xfId="0"/>
    <cellStyle name="tit2 2" xfId="0"/>
    <cellStyle name="tit2 3" xfId="0"/>
    <cellStyle name="tit3" xfId="0"/>
    <cellStyle name="tit4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2" xfId="0"/>
    <cellStyle name="Title 3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iªu ®Ì" xfId="0"/>
    <cellStyle name="TiÓu môc" xfId="0"/>
    <cellStyle name="Tongcong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5 2" xfId="0"/>
    <cellStyle name="Total 15 3" xfId="0"/>
    <cellStyle name="Total 2" xfId="0"/>
    <cellStyle name="Total 2 2" xfId="0"/>
    <cellStyle name="Total 2 3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rang" xfId="0"/>
    <cellStyle name="ts" xfId="0"/>
    <cellStyle name="tt1" xfId="0"/>
    <cellStyle name="Tusental (0)_pldt" xfId="0"/>
    <cellStyle name="Tusental_pldt" xfId="0"/>
    <cellStyle name="UNIDAGSCode" xfId="0"/>
    <cellStyle name="UNIDAGSCode 2" xfId="0"/>
    <cellStyle name="UNIDAGSCode 3" xfId="0"/>
    <cellStyle name="UNIDAGSCode2" xfId="0"/>
    <cellStyle name="UNIDAGSCode2 2" xfId="0"/>
    <cellStyle name="UNIDAGSCode2 3" xfId="0"/>
    <cellStyle name="UNIDAGSCurrency" xfId="0"/>
    <cellStyle name="UNIDAGSDate" xfId="0"/>
    <cellStyle name="UNIDAGSPercent" xfId="0"/>
    <cellStyle name="UNIDAGSPercent2" xfId="0"/>
    <cellStyle name="ux_3_¼­¿ï-¾È»ê" xfId="0"/>
    <cellStyle name="Valuta (0)_pldt" xfId="0"/>
    <cellStyle name="Valuta_pldt" xfId="0"/>
    <cellStyle name="VANG1" xfId="0"/>
    <cellStyle name="viet" xfId="0"/>
    <cellStyle name="viet2" xfId="0"/>
    <cellStyle name="VLB-GTKÕ" xfId="0"/>
    <cellStyle name="VN new romanNormal" xfId="0"/>
    <cellStyle name="Vn Time 13" xfId="0"/>
    <cellStyle name="Vn Time 14" xfId="0"/>
    <cellStyle name="VN time new roman" xfId="0"/>
    <cellStyle name="vn_time" xfId="0"/>
    <cellStyle name="vnbo" xfId="0"/>
    <cellStyle name="vnbo 2" xfId="0"/>
    <cellStyle name="vnbo 3" xfId="0"/>
    <cellStyle name="vnhead1" xfId="0"/>
    <cellStyle name="vnhead2" xfId="0"/>
    <cellStyle name="vnhead2 2" xfId="0"/>
    <cellStyle name="vnhead2 3" xfId="0"/>
    <cellStyle name="vnhead3" xfId="0"/>
    <cellStyle name="vnhead3 2" xfId="0"/>
    <cellStyle name="vnhead3 3" xfId="0"/>
    <cellStyle name="vnhead4" xfId="0"/>
    <cellStyle name="vntxt1" xfId="0"/>
    <cellStyle name="vntxt2" xfId="0"/>
    <cellStyle name="W?hrung [0]_35ERI8T2gbIEMixb4v26icuOo" xfId="0"/>
    <cellStyle name="W?hrung_35ERI8T2gbIEMixb4v26icuOo" xfId="0"/>
    <cellStyle name="Walutowy [0]_Invoices2001Slovakia" xfId="0"/>
    <cellStyle name="Walutowy_Invoices2001Slovakia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2" xfId="0"/>
    <cellStyle name="Warning Text 3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rap" xfId="0"/>
    <cellStyle name="Währung [0]_9. Fixed assets-Additions list" xfId="0"/>
    <cellStyle name="Währung_9. Fixed assets-Additions list" xfId="0"/>
    <cellStyle name="Wไhrung [0]_35ERI8T2gbIEMixb4v26icuOo" xfId="0"/>
    <cellStyle name="Wไhrung_35ERI8T2gbIEMixb4v26icuOo" xfId="0"/>
    <cellStyle name="xuan" xfId="0"/>
    <cellStyle name="y" xfId="0"/>
    <cellStyle name="Zeilenebene_1_主营业务利润明细表" xfId="0"/>
    <cellStyle name="~1" xfId="0"/>
    <cellStyle name="W_MARINE" xfId="0"/>
    <cellStyle name="¹éºÐÀ²_      " xfId="0"/>
    <cellStyle name="ÄÞ¸¶ [0]_      " xfId="0"/>
    <cellStyle name="ÄÞ¸¶ [0]_L601CPT" xfId="0"/>
    <cellStyle name="ÄÞ¸¶_      " xfId="0"/>
    <cellStyle name="ÄÞ¸¶_L601CPT" xfId="0"/>
    <cellStyle name="ÅëÈ­ [0]_      " xfId="0"/>
    <cellStyle name="ÅëÈ­ [0]_L601CPT" xfId="0"/>
    <cellStyle name="ÅëÈ­_      " xfId="0"/>
    <cellStyle name="ÅëÈ­_L601CPT" xfId="0"/>
    <cellStyle name="Ç¥ÁØ_      " xfId="0"/>
    <cellStyle name="Ç¥ÁØ_±¸¹Ì´ëÃ¥" xfId="0"/>
    <cellStyle name="Ç¥ÁØ_ÿÿÿÿÿÿ_4_ÃÑÇÕ°è " xfId="0"/>
    <cellStyle name="ÑONVÒ" xfId="0"/>
    <cellStyle name="Ò&#13;Normal_123569" xfId="0"/>
    <cellStyle name="Ý kh¸c_B¶ng 1 (2)" xfId="0"/>
    <cellStyle name="ï-¾È»ê_BiÓu TB" xfId="0"/>
    <cellStyle name="þ_x001d_ðK_x000c_Fý_x001b_&#13;9" xfId="0"/>
    <cellStyle name="þ_x001d_ðK_x000c_Fý_x001b_&#13;9ýU_x0001_Ð_x0008_¦)_x0007__x0001__x0001_" xfId="0"/>
    <cellStyle name="þ_x001d_ð¤_x000c_¯þ_x0014_&#13;¨þU_x0001_À_x0004_ _x0015__x000f__x0001__x0001_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’Ê‰Ý [0.00]_laroux" xfId="0"/>
    <cellStyle name="’Ê‰Ý_laroux" xfId="0"/>
    <cellStyle name="•W?_¯–ì" xfId="0"/>
    <cellStyle name="•W_¯–ì" xfId="0"/>
    <cellStyle name="•W€_¯–ì" xfId="0"/>
    <cellStyle name="センター" xfId="0"/>
    <cellStyle name="一般_00Q3902REV.1" xfId="0"/>
    <cellStyle name="千位[0]_pldt" xfId="0"/>
    <cellStyle name="千位_pldt" xfId="0"/>
    <cellStyle name="千位分隔_PLDT" xfId="0"/>
    <cellStyle name="千分位[0]_00Q3902REV.1" xfId="0"/>
    <cellStyle name="千分位_00Q3902REV.1" xfId="0"/>
    <cellStyle name="后继超级链接_销售公司-2002年报表体系（12.21）" xfId="0"/>
    <cellStyle name="已瀏覽過的超連結" xfId="0"/>
    <cellStyle name="常?_Sales Forecast - TCLVN" xfId="0"/>
    <cellStyle name="常规_4403-200312" xfId="0"/>
    <cellStyle name="桁区切り [0.00]_††††† " xfId="0"/>
    <cellStyle name="桁区切り_††††† " xfId="0"/>
    <cellStyle name="標準_#265_Rebates and Pricing" xfId="0"/>
    <cellStyle name="貨幣 [0]_00Q3902REV.1" xfId="0"/>
    <cellStyle name="貨幣[0]_BRE" xfId="0"/>
    <cellStyle name="貨幣_00Q3902REV.1" xfId="0"/>
    <cellStyle name="超级链接_销售公司-2002年报表体系（12.21）" xfId="0"/>
    <cellStyle name="超連結" xfId="0"/>
    <cellStyle name="超連結&#13;" xfId="0"/>
    <cellStyle name="超連結_x000f_" xfId="0"/>
    <cellStyle name="超連結??汸" xfId="0"/>
    <cellStyle name="超連結?w?" xfId="0"/>
    <cellStyle name="超連結?潒?" xfId="0"/>
    <cellStyle name="超連結⁷潒慭" xfId="0"/>
    <cellStyle name="超連結♇⹡汸" xfId="0"/>
    <cellStyle name="超連結敎w慭" xfId="0"/>
    <cellStyle name="通貨 [0.00]_††††† " xfId="0"/>
    <cellStyle name="通貨_††††† " xfId="0"/>
    <cellStyle name="隨後的超連結" xfId="0"/>
    <cellStyle name="隨後的超連結n_x0003_" xfId="0"/>
    <cellStyle name="隨後的超連結n汸s?呃L" xfId="0"/>
    <cellStyle name="隨後的超連結n汸s䱘呃L" xfId="0"/>
    <cellStyle name="隨後的超連結s?呃L?R" xfId="0"/>
    <cellStyle name="隨後的超連結s䱘呃L䄀R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††††† " xfId="0"/>
    <cellStyle name="뷭?_BOOKSHIP" xfId="0"/>
    <cellStyle name="안건회계법인" xfId="0"/>
    <cellStyle name="콤마 [ - 유형1" xfId="0"/>
    <cellStyle name="콤마 [ - 유형2" xfId="0"/>
    <cellStyle name="콤마 [ - 유형3" xfId="0"/>
    <cellStyle name="콤마 [ - 유형4" xfId="0"/>
    <cellStyle name="콤마 [ - 유형5" xfId="0"/>
    <cellStyle name="콤마 [ - 유형6" xfId="0"/>
    <cellStyle name="콤마 [ - 유형7" xfId="0"/>
    <cellStyle name="콤마 [ - 유형8" xfId="0"/>
    <cellStyle name="콤마 [0]_ 비목별 월별기술 " xfId="0"/>
    <cellStyle name="콤마_ 비목별 월별기술 " xfId="0"/>
    <cellStyle name="통화 [0]_††††† " xfId="0"/>
    <cellStyle name="통화_††††† " xfId="0"/>
    <cellStyle name="표준_ 97년 경영분석(안)" xfId="0"/>
    <cellStyle name="표줠_Sheet1_1_총괄표 (수출입) (2)" xfId="0"/>
    <cellStyle name=" [0.00]_ Att. 1- Cover" xfId="0"/>
    <cellStyle name="_ Att. 1- Cover" xfId="0"/>
    <cellStyle name="?_ Att. 1- Cover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28"/>
    <col collapsed="false" customWidth="true" hidden="false" outlineLevel="0" max="3" min="3" style="2" width="7.85"/>
    <col collapsed="false" customWidth="true" hidden="false" outlineLevel="0" max="4" min="4" style="3" width="18.99"/>
    <col collapsed="false" customWidth="true" hidden="false" outlineLevel="0" max="5" min="5" style="3" width="15.56"/>
    <col collapsed="false" customWidth="true" hidden="false" outlineLevel="0" max="6" min="6" style="2" width="8.28"/>
    <col collapsed="false" customWidth="true" hidden="false" outlineLevel="0" max="7" min="7" style="3" width="19.41"/>
    <col collapsed="false" customWidth="true" hidden="false" outlineLevel="0" max="8" min="8" style="3" width="15.41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8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9" hidden="false" customHeight="true" outlineLevel="0" collapsed="false"/>
    <row r="4" s="10" customFormat="true" ht="21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/>
      <c r="F4" s="9" t="s">
        <v>5</v>
      </c>
      <c r="G4" s="9"/>
      <c r="H4" s="9"/>
      <c r="I4" s="9"/>
    </row>
    <row r="5" s="10" customFormat="true" ht="100.5" hidden="false" customHeight="true" outlineLevel="0" collapsed="false">
      <c r="A5" s="9"/>
      <c r="B5" s="9"/>
      <c r="C5" s="9" t="s">
        <v>6</v>
      </c>
      <c r="D5" s="9" t="s">
        <v>7</v>
      </c>
      <c r="E5" s="9" t="s">
        <v>8</v>
      </c>
      <c r="F5" s="9" t="s">
        <v>6</v>
      </c>
      <c r="G5" s="9" t="s">
        <v>7</v>
      </c>
      <c r="H5" s="9" t="s">
        <v>9</v>
      </c>
      <c r="I5" s="9"/>
      <c r="M5" s="10" t="s">
        <v>10</v>
      </c>
    </row>
    <row r="6" s="12" customFormat="true" ht="18" hidden="false" customHeight="true" outlineLevel="0" collapsed="false">
      <c r="A6" s="11" t="s">
        <v>11</v>
      </c>
      <c r="B6" s="11" t="s">
        <v>12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1" t="n">
        <v>7</v>
      </c>
      <c r="L6" s="12" t="s">
        <v>10</v>
      </c>
    </row>
    <row r="7" s="17" customFormat="true" ht="17.25" hidden="false" customHeight="true" outlineLevel="0" collapsed="false">
      <c r="A7" s="13" t="n">
        <v>1</v>
      </c>
      <c r="B7" s="14" t="s">
        <v>13</v>
      </c>
      <c r="C7" s="13" t="n">
        <v>2</v>
      </c>
      <c r="D7" s="15" t="n">
        <v>5580000</v>
      </c>
      <c r="E7" s="15" t="n">
        <f aca="false">D7*6.79%*30%</f>
        <v>113664.6</v>
      </c>
      <c r="F7" s="16"/>
      <c r="G7" s="15"/>
      <c r="H7" s="15"/>
      <c r="I7" s="13" t="s">
        <v>14</v>
      </c>
    </row>
    <row r="8" s="17" customFormat="true" ht="17.25" hidden="false" customHeight="true" outlineLevel="0" collapsed="false">
      <c r="A8" s="13" t="n">
        <v>2</v>
      </c>
      <c r="B8" s="14" t="s">
        <v>15</v>
      </c>
      <c r="C8" s="13" t="n">
        <v>10</v>
      </c>
      <c r="D8" s="15" t="n">
        <v>26848000</v>
      </c>
      <c r="E8" s="15" t="n">
        <f aca="false">D8*6.79%*30%</f>
        <v>546893.76</v>
      </c>
      <c r="F8" s="16"/>
      <c r="G8" s="15"/>
      <c r="H8" s="15"/>
      <c r="I8" s="13"/>
    </row>
    <row r="9" s="17" customFormat="true" ht="17.25" hidden="false" customHeight="true" outlineLevel="0" collapsed="false">
      <c r="A9" s="13" t="n">
        <v>3</v>
      </c>
      <c r="B9" s="14" t="s">
        <v>16</v>
      </c>
      <c r="C9" s="13" t="n">
        <v>2</v>
      </c>
      <c r="D9" s="15" t="n">
        <v>10668000</v>
      </c>
      <c r="E9" s="15" t="n">
        <f aca="false">D9*6.79%*30%</f>
        <v>217307.16</v>
      </c>
      <c r="F9" s="16"/>
      <c r="G9" s="15"/>
      <c r="H9" s="15"/>
      <c r="I9" s="13"/>
    </row>
    <row r="10" s="17" customFormat="true" ht="17.25" hidden="false" customHeight="true" outlineLevel="0" collapsed="false">
      <c r="A10" s="13" t="n">
        <v>4</v>
      </c>
      <c r="B10" s="14" t="s">
        <v>17</v>
      </c>
      <c r="C10" s="13" t="n">
        <v>4</v>
      </c>
      <c r="D10" s="15" t="n">
        <v>16855000</v>
      </c>
      <c r="E10" s="15" t="n">
        <f aca="false">D10*6.79%*30%</f>
        <v>343336.35</v>
      </c>
      <c r="F10" s="16"/>
      <c r="G10" s="15"/>
      <c r="H10" s="15"/>
      <c r="I10" s="13"/>
    </row>
    <row r="11" s="17" customFormat="true" ht="17.25" hidden="false" customHeight="true" outlineLevel="0" collapsed="false">
      <c r="A11" s="13" t="n">
        <v>5</v>
      </c>
      <c r="B11" s="14" t="s">
        <v>18</v>
      </c>
      <c r="C11" s="13" t="n">
        <v>2</v>
      </c>
      <c r="D11" s="15" t="n">
        <v>5369000</v>
      </c>
      <c r="E11" s="15" t="n">
        <f aca="false">D11*6.79%*30%</f>
        <v>109366.53</v>
      </c>
      <c r="F11" s="16"/>
      <c r="G11" s="15"/>
      <c r="H11" s="15"/>
      <c r="I11" s="13"/>
    </row>
    <row r="12" s="17" customFormat="true" ht="17.25" hidden="false" customHeight="true" outlineLevel="0" collapsed="false">
      <c r="A12" s="13" t="n">
        <v>6</v>
      </c>
      <c r="B12" s="14" t="s">
        <v>19</v>
      </c>
      <c r="C12" s="13" t="n">
        <v>11</v>
      </c>
      <c r="D12" s="15" t="n">
        <v>39021000</v>
      </c>
      <c r="E12" s="15" t="n">
        <f aca="false">D12*6.79%*30%</f>
        <v>794857.77</v>
      </c>
      <c r="F12" s="16"/>
      <c r="G12" s="15"/>
      <c r="H12" s="15"/>
      <c r="I12" s="13"/>
    </row>
    <row r="13" s="17" customFormat="true" ht="17.25" hidden="false" customHeight="true" outlineLevel="0" collapsed="false">
      <c r="A13" s="13" t="n">
        <v>7</v>
      </c>
      <c r="B13" s="14" t="s">
        <v>20</v>
      </c>
      <c r="C13" s="13" t="n">
        <v>3</v>
      </c>
      <c r="D13" s="15" t="n">
        <v>8626000</v>
      </c>
      <c r="E13" s="15" t="n">
        <f aca="false">D13*6.79%*30%</f>
        <v>175711.62</v>
      </c>
      <c r="F13" s="16"/>
      <c r="G13" s="15"/>
      <c r="H13" s="15"/>
      <c r="I13" s="13"/>
    </row>
    <row r="14" s="17" customFormat="true" ht="17.25" hidden="false" customHeight="true" outlineLevel="0" collapsed="false">
      <c r="A14" s="13" t="n">
        <v>8</v>
      </c>
      <c r="B14" s="14" t="s">
        <v>21</v>
      </c>
      <c r="C14" s="13" t="n">
        <v>10</v>
      </c>
      <c r="D14" s="15" t="n">
        <v>37345000</v>
      </c>
      <c r="E14" s="15" t="n">
        <f aca="false">D14*6.79%*30%</f>
        <v>760717.65</v>
      </c>
      <c r="F14" s="16"/>
      <c r="G14" s="15"/>
      <c r="H14" s="15"/>
      <c r="I14" s="13"/>
    </row>
    <row r="15" s="17" customFormat="true" ht="17.25" hidden="false" customHeight="true" outlineLevel="0" collapsed="false">
      <c r="A15" s="13" t="n">
        <v>9</v>
      </c>
      <c r="B15" s="14" t="s">
        <v>22</v>
      </c>
      <c r="C15" s="13" t="n">
        <v>17</v>
      </c>
      <c r="D15" s="15" t="n">
        <v>53193000</v>
      </c>
      <c r="E15" s="15" t="n">
        <f aca="false">D15*6.79%*30%</f>
        <v>1083541.41</v>
      </c>
      <c r="F15" s="16"/>
      <c r="G15" s="15"/>
      <c r="H15" s="15"/>
      <c r="I15" s="13"/>
    </row>
    <row r="16" s="17" customFormat="true" ht="17.25" hidden="false" customHeight="true" outlineLevel="0" collapsed="false">
      <c r="A16" s="13" t="n">
        <v>10</v>
      </c>
      <c r="B16" s="14" t="s">
        <v>23</v>
      </c>
      <c r="C16" s="13" t="n">
        <v>3</v>
      </c>
      <c r="D16" s="15" t="n">
        <v>8004000</v>
      </c>
      <c r="E16" s="15" t="n">
        <f aca="false">D16*6.79%*30%</f>
        <v>163041.48</v>
      </c>
      <c r="F16" s="16"/>
      <c r="G16" s="15"/>
      <c r="H16" s="15"/>
      <c r="I16" s="13"/>
    </row>
    <row r="17" s="17" customFormat="true" ht="17.25" hidden="false" customHeight="true" outlineLevel="0" collapsed="false">
      <c r="A17" s="13" t="n">
        <v>11</v>
      </c>
      <c r="B17" s="14" t="s">
        <v>24</v>
      </c>
      <c r="C17" s="13" t="n">
        <v>20</v>
      </c>
      <c r="D17" s="15" t="n">
        <v>58079000</v>
      </c>
      <c r="E17" s="15" t="n">
        <f aca="false">D17*6.79%*30%</f>
        <v>1183069.23</v>
      </c>
      <c r="F17" s="16"/>
      <c r="G17" s="15"/>
      <c r="H17" s="15"/>
      <c r="I17" s="13"/>
    </row>
    <row r="18" s="17" customFormat="true" ht="17.25" hidden="false" customHeight="true" outlineLevel="0" collapsed="false">
      <c r="A18" s="13" t="n">
        <v>12</v>
      </c>
      <c r="B18" s="14" t="s">
        <v>25</v>
      </c>
      <c r="C18" s="13" t="n">
        <v>60</v>
      </c>
      <c r="D18" s="15" t="n">
        <v>196881000</v>
      </c>
      <c r="E18" s="15" t="n">
        <f aca="false">D18*6.79%*30%</f>
        <v>4010465.97</v>
      </c>
      <c r="F18" s="16"/>
      <c r="G18" s="15"/>
      <c r="H18" s="15"/>
      <c r="I18" s="13"/>
    </row>
    <row r="19" s="17" customFormat="true" ht="17.25" hidden="false" customHeight="true" outlineLevel="0" collapsed="false">
      <c r="A19" s="13" t="n">
        <v>13</v>
      </c>
      <c r="B19" s="14" t="s">
        <v>26</v>
      </c>
      <c r="C19" s="13" t="n">
        <v>28</v>
      </c>
      <c r="D19" s="15" t="n">
        <v>91627000</v>
      </c>
      <c r="E19" s="15" t="n">
        <f aca="false">D19*6.79%*30%</f>
        <v>1866441.99</v>
      </c>
      <c r="F19" s="16"/>
      <c r="G19" s="15"/>
      <c r="H19" s="15"/>
      <c r="I19" s="13"/>
    </row>
    <row r="20" s="17" customFormat="true" ht="17.25" hidden="false" customHeight="true" outlineLevel="0" collapsed="false">
      <c r="A20" s="13" t="n">
        <v>14</v>
      </c>
      <c r="B20" s="14" t="s">
        <v>27</v>
      </c>
      <c r="C20" s="13" t="n">
        <v>3</v>
      </c>
      <c r="D20" s="15" t="n">
        <v>11190000</v>
      </c>
      <c r="E20" s="15" t="n">
        <f aca="false">D20*6.79%*30%</f>
        <v>227940.3</v>
      </c>
      <c r="F20" s="16"/>
      <c r="G20" s="15"/>
      <c r="H20" s="15"/>
      <c r="I20" s="13"/>
    </row>
    <row r="21" s="17" customFormat="true" ht="17.25" hidden="false" customHeight="true" outlineLevel="0" collapsed="false">
      <c r="A21" s="13" t="n">
        <v>15</v>
      </c>
      <c r="B21" s="14" t="s">
        <v>28</v>
      </c>
      <c r="C21" s="13" t="n">
        <v>80</v>
      </c>
      <c r="D21" s="15" t="n">
        <v>248573000</v>
      </c>
      <c r="E21" s="15" t="n">
        <f aca="false">D21*6.79%*30%</f>
        <v>5063432.01</v>
      </c>
      <c r="F21" s="16"/>
      <c r="G21" s="15"/>
      <c r="H21" s="15"/>
      <c r="I21" s="13"/>
    </row>
    <row r="22" s="17" customFormat="true" ht="17.25" hidden="false" customHeight="true" outlineLevel="0" collapsed="false">
      <c r="A22" s="13" t="n">
        <v>16</v>
      </c>
      <c r="B22" s="14" t="s">
        <v>29</v>
      </c>
      <c r="C22" s="13" t="n">
        <v>20</v>
      </c>
      <c r="D22" s="15" t="n">
        <v>70067000</v>
      </c>
      <c r="E22" s="15" t="n">
        <f aca="false">D22*6.79%*30%</f>
        <v>1427264.79</v>
      </c>
      <c r="F22" s="16"/>
      <c r="G22" s="15"/>
      <c r="H22" s="15"/>
      <c r="I22" s="13"/>
    </row>
    <row r="23" s="17" customFormat="true" ht="17.25" hidden="false" customHeight="true" outlineLevel="0" collapsed="false">
      <c r="A23" s="13" t="n">
        <v>17</v>
      </c>
      <c r="B23" s="14" t="s">
        <v>30</v>
      </c>
      <c r="C23" s="13" t="n">
        <v>14</v>
      </c>
      <c r="D23" s="15" t="n">
        <v>41098000</v>
      </c>
      <c r="E23" s="15" t="n">
        <f aca="false">D23*6.79%*30%</f>
        <v>837166.26</v>
      </c>
      <c r="F23" s="16"/>
      <c r="G23" s="15"/>
      <c r="H23" s="15"/>
      <c r="I23" s="13"/>
    </row>
    <row r="24" s="17" customFormat="true" ht="17.25" hidden="false" customHeight="true" outlineLevel="0" collapsed="false">
      <c r="A24" s="13" t="n">
        <v>18</v>
      </c>
      <c r="B24" s="14" t="s">
        <v>31</v>
      </c>
      <c r="C24" s="13" t="n">
        <v>5</v>
      </c>
      <c r="D24" s="15" t="n">
        <v>16679000</v>
      </c>
      <c r="E24" s="15" t="n">
        <f aca="false">D24*6.79%*30%</f>
        <v>339751.23</v>
      </c>
      <c r="F24" s="16"/>
      <c r="G24" s="15"/>
      <c r="H24" s="15"/>
      <c r="I24" s="13"/>
    </row>
    <row r="25" s="17" customFormat="true" ht="17.25" hidden="false" customHeight="true" outlineLevel="0" collapsed="false">
      <c r="A25" s="13" t="n">
        <v>19</v>
      </c>
      <c r="B25" s="14" t="s">
        <v>32</v>
      </c>
      <c r="C25" s="13" t="n">
        <v>5</v>
      </c>
      <c r="D25" s="15" t="n">
        <v>19942000</v>
      </c>
      <c r="E25" s="15" t="n">
        <f aca="false">D25*6.79%*30%</f>
        <v>406218.54</v>
      </c>
      <c r="F25" s="16"/>
      <c r="G25" s="15"/>
      <c r="H25" s="15"/>
      <c r="I25" s="13"/>
    </row>
    <row r="26" s="17" customFormat="true" ht="17.25" hidden="false" customHeight="true" outlineLevel="0" collapsed="false">
      <c r="A26" s="13" t="n">
        <v>20</v>
      </c>
      <c r="B26" s="14" t="s">
        <v>33</v>
      </c>
      <c r="C26" s="13" t="n">
        <v>12</v>
      </c>
      <c r="D26" s="15" t="n">
        <v>47080000</v>
      </c>
      <c r="E26" s="15" t="n">
        <f aca="false">D26*6.79%*30%</f>
        <v>959019.6</v>
      </c>
      <c r="F26" s="16"/>
      <c r="G26" s="15"/>
      <c r="H26" s="15"/>
      <c r="I26" s="13"/>
    </row>
    <row r="27" s="17" customFormat="true" ht="17.25" hidden="false" customHeight="true" outlineLevel="0" collapsed="false">
      <c r="A27" s="13" t="n">
        <v>21</v>
      </c>
      <c r="B27" s="14" t="s">
        <v>34</v>
      </c>
      <c r="C27" s="13" t="n">
        <v>8</v>
      </c>
      <c r="D27" s="15" t="n">
        <v>21586000</v>
      </c>
      <c r="E27" s="15" t="n">
        <f aca="false">D27*6.79%*30%</f>
        <v>439706.82</v>
      </c>
      <c r="F27" s="16"/>
      <c r="G27" s="15"/>
      <c r="H27" s="15"/>
      <c r="I27" s="13"/>
    </row>
    <row r="28" s="17" customFormat="true" ht="17.25" hidden="false" customHeight="true" outlineLevel="0" collapsed="false">
      <c r="A28" s="13" t="n">
        <v>22</v>
      </c>
      <c r="B28" s="14" t="s">
        <v>35</v>
      </c>
      <c r="C28" s="13" t="n">
        <v>11</v>
      </c>
      <c r="D28" s="15" t="n">
        <v>25783000</v>
      </c>
      <c r="E28" s="15" t="n">
        <f aca="false">D28*6.79%*30%</f>
        <v>525199.71</v>
      </c>
      <c r="F28" s="16"/>
      <c r="G28" s="15"/>
      <c r="H28" s="15"/>
      <c r="I28" s="13"/>
    </row>
    <row r="29" s="17" customFormat="true" ht="17.25" hidden="false" customHeight="true" outlineLevel="0" collapsed="false">
      <c r="A29" s="13" t="n">
        <v>23</v>
      </c>
      <c r="B29" s="14" t="s">
        <v>36</v>
      </c>
      <c r="C29" s="13"/>
      <c r="D29" s="18"/>
      <c r="E29" s="18"/>
      <c r="F29" s="13" t="n">
        <v>9</v>
      </c>
      <c r="G29" s="15" t="n">
        <v>28432000</v>
      </c>
      <c r="H29" s="19" t="n">
        <f aca="false">G29*2.6%</f>
        <v>739232</v>
      </c>
      <c r="I29" s="13" t="s">
        <v>37</v>
      </c>
    </row>
    <row r="30" s="17" customFormat="true" ht="17.25" hidden="false" customHeight="true" outlineLevel="0" collapsed="false">
      <c r="A30" s="13" t="n">
        <v>24</v>
      </c>
      <c r="B30" s="14" t="s">
        <v>38</v>
      </c>
      <c r="C30" s="13"/>
      <c r="D30" s="18"/>
      <c r="E30" s="18"/>
      <c r="F30" s="13" t="n">
        <v>125</v>
      </c>
      <c r="G30" s="15" t="n">
        <v>390301679</v>
      </c>
      <c r="H30" s="19" t="n">
        <f aca="false">G30*2.6%</f>
        <v>10147843.654</v>
      </c>
      <c r="I30" s="13"/>
    </row>
    <row r="31" s="17" customFormat="true" ht="17.25" hidden="false" customHeight="true" outlineLevel="0" collapsed="false">
      <c r="A31" s="13" t="n">
        <v>25</v>
      </c>
      <c r="B31" s="14" t="s">
        <v>39</v>
      </c>
      <c r="C31" s="13"/>
      <c r="D31" s="18"/>
      <c r="E31" s="18"/>
      <c r="F31" s="13" t="n">
        <v>29</v>
      </c>
      <c r="G31" s="15" t="n">
        <v>84549000</v>
      </c>
      <c r="H31" s="19" t="n">
        <f aca="false">G31*2.6%</f>
        <v>2198274</v>
      </c>
      <c r="I31" s="13"/>
    </row>
    <row r="32" s="17" customFormat="true" ht="17.25" hidden="false" customHeight="true" outlineLevel="0" collapsed="false">
      <c r="A32" s="13" t="n">
        <v>26</v>
      </c>
      <c r="B32" s="14" t="s">
        <v>40</v>
      </c>
      <c r="C32" s="13"/>
      <c r="D32" s="18"/>
      <c r="E32" s="18"/>
      <c r="F32" s="13" t="n">
        <v>16</v>
      </c>
      <c r="G32" s="15" t="n">
        <v>40893000</v>
      </c>
      <c r="H32" s="19" t="n">
        <f aca="false">G32*2.6%</f>
        <v>1063218</v>
      </c>
      <c r="I32" s="13"/>
    </row>
    <row r="33" s="17" customFormat="true" ht="17.25" hidden="false" customHeight="true" outlineLevel="0" collapsed="false">
      <c r="A33" s="13" t="n">
        <v>27</v>
      </c>
      <c r="B33" s="14" t="s">
        <v>41</v>
      </c>
      <c r="C33" s="13"/>
      <c r="D33" s="18"/>
      <c r="E33" s="18"/>
      <c r="F33" s="13" t="n">
        <v>41</v>
      </c>
      <c r="G33" s="15" t="n">
        <v>119551000</v>
      </c>
      <c r="H33" s="19" t="n">
        <f aca="false">G33*2.6%</f>
        <v>3108326</v>
      </c>
      <c r="I33" s="13"/>
    </row>
    <row r="34" s="17" customFormat="true" ht="17.25" hidden="false" customHeight="true" outlineLevel="0" collapsed="false">
      <c r="A34" s="13" t="n">
        <v>28</v>
      </c>
      <c r="B34" s="14" t="s">
        <v>42</v>
      </c>
      <c r="C34" s="13"/>
      <c r="D34" s="18"/>
      <c r="E34" s="18"/>
      <c r="F34" s="13" t="n">
        <v>10</v>
      </c>
      <c r="G34" s="15" t="n">
        <v>34391000</v>
      </c>
      <c r="H34" s="19" t="n">
        <f aca="false">G34*2.6%</f>
        <v>894166</v>
      </c>
      <c r="I34" s="13"/>
    </row>
    <row r="35" s="17" customFormat="true" ht="17.25" hidden="false" customHeight="true" outlineLevel="0" collapsed="false">
      <c r="A35" s="13" t="n">
        <v>29</v>
      </c>
      <c r="B35" s="14" t="s">
        <v>43</v>
      </c>
      <c r="C35" s="13"/>
      <c r="D35" s="18"/>
      <c r="E35" s="18"/>
      <c r="F35" s="13" t="n">
        <v>23</v>
      </c>
      <c r="G35" s="15" t="n">
        <v>68750000</v>
      </c>
      <c r="H35" s="19" t="n">
        <f aca="false">G35*2.6%</f>
        <v>1787500</v>
      </c>
      <c r="I35" s="13"/>
    </row>
    <row r="36" s="17" customFormat="true" ht="17.25" hidden="false" customHeight="true" outlineLevel="0" collapsed="false">
      <c r="A36" s="13" t="n">
        <v>30</v>
      </c>
      <c r="B36" s="14" t="s">
        <v>44</v>
      </c>
      <c r="C36" s="13"/>
      <c r="D36" s="18"/>
      <c r="E36" s="18"/>
      <c r="F36" s="13" t="n">
        <v>8</v>
      </c>
      <c r="G36" s="15" t="n">
        <v>18375000</v>
      </c>
      <c r="H36" s="19" t="n">
        <f aca="false">G36*2.6%</f>
        <v>477750</v>
      </c>
      <c r="I36" s="13"/>
    </row>
    <row r="37" s="17" customFormat="true" ht="17.25" hidden="false" customHeight="true" outlineLevel="0" collapsed="false">
      <c r="A37" s="13" t="n">
        <v>31</v>
      </c>
      <c r="B37" s="14" t="s">
        <v>45</v>
      </c>
      <c r="C37" s="13"/>
      <c r="D37" s="18"/>
      <c r="E37" s="18"/>
      <c r="F37" s="13" t="n">
        <v>7</v>
      </c>
      <c r="G37" s="15" t="n">
        <v>26239000</v>
      </c>
      <c r="H37" s="19" t="n">
        <f aca="false">G37*2.6%</f>
        <v>682214</v>
      </c>
      <c r="I37" s="13"/>
    </row>
    <row r="38" s="17" customFormat="true" ht="17.25" hidden="false" customHeight="true" outlineLevel="0" collapsed="false">
      <c r="A38" s="13" t="n">
        <v>32</v>
      </c>
      <c r="B38" s="14" t="s">
        <v>46</v>
      </c>
      <c r="C38" s="13"/>
      <c r="D38" s="18"/>
      <c r="E38" s="18"/>
      <c r="F38" s="13" t="n">
        <v>54</v>
      </c>
      <c r="G38" s="15" t="n">
        <v>170978000</v>
      </c>
      <c r="H38" s="19" t="n">
        <f aca="false">G38*2.6%</f>
        <v>4445428</v>
      </c>
      <c r="I38" s="13"/>
    </row>
    <row r="39" s="17" customFormat="true" ht="17.25" hidden="false" customHeight="true" outlineLevel="0" collapsed="false">
      <c r="A39" s="13" t="n">
        <v>33</v>
      </c>
      <c r="B39" s="14" t="s">
        <v>47</v>
      </c>
      <c r="C39" s="13"/>
      <c r="D39" s="18"/>
      <c r="E39" s="18"/>
      <c r="F39" s="13" t="n">
        <v>9</v>
      </c>
      <c r="G39" s="15" t="n">
        <v>38061000</v>
      </c>
      <c r="H39" s="19" t="n">
        <f aca="false">G39*2.6%</f>
        <v>989586</v>
      </c>
      <c r="I39" s="13"/>
    </row>
    <row r="40" s="17" customFormat="true" ht="17.25" hidden="false" customHeight="true" outlineLevel="0" collapsed="false">
      <c r="A40" s="13" t="n">
        <v>34</v>
      </c>
      <c r="B40" s="14" t="s">
        <v>48</v>
      </c>
      <c r="C40" s="13"/>
      <c r="D40" s="18"/>
      <c r="E40" s="18"/>
      <c r="F40" s="13" t="n">
        <v>25</v>
      </c>
      <c r="G40" s="15" t="n">
        <v>84577000</v>
      </c>
      <c r="H40" s="19" t="n">
        <f aca="false">G40*2.6%</f>
        <v>2199002</v>
      </c>
      <c r="I40" s="13"/>
    </row>
    <row r="41" s="17" customFormat="true" ht="17.25" hidden="false" customHeight="true" outlineLevel="0" collapsed="false">
      <c r="A41" s="13" t="n">
        <v>35</v>
      </c>
      <c r="B41" s="14" t="s">
        <v>49</v>
      </c>
      <c r="C41" s="13"/>
      <c r="D41" s="18"/>
      <c r="E41" s="18"/>
      <c r="F41" s="13" t="n">
        <v>10</v>
      </c>
      <c r="G41" s="15" t="n">
        <v>32120000</v>
      </c>
      <c r="H41" s="19" t="n">
        <f aca="false">G41*2.6%</f>
        <v>835120</v>
      </c>
      <c r="I41" s="13"/>
    </row>
    <row r="42" s="17" customFormat="true" ht="17.25" hidden="false" customHeight="true" outlineLevel="0" collapsed="false">
      <c r="A42" s="13" t="n">
        <v>36</v>
      </c>
      <c r="B42" s="14" t="s">
        <v>50</v>
      </c>
      <c r="C42" s="13"/>
      <c r="D42" s="18"/>
      <c r="E42" s="18"/>
      <c r="F42" s="13" t="n">
        <v>21</v>
      </c>
      <c r="G42" s="15" t="n">
        <v>69087000</v>
      </c>
      <c r="H42" s="19" t="n">
        <f aca="false">G42*2.6%</f>
        <v>1796262</v>
      </c>
      <c r="I42" s="13"/>
    </row>
    <row r="43" s="17" customFormat="true" ht="17.25" hidden="false" customHeight="true" outlineLevel="0" collapsed="false">
      <c r="A43" s="13" t="n">
        <v>37</v>
      </c>
      <c r="B43" s="14" t="s">
        <v>51</v>
      </c>
      <c r="C43" s="13"/>
      <c r="D43" s="18"/>
      <c r="E43" s="18"/>
      <c r="F43" s="13" t="n">
        <v>19</v>
      </c>
      <c r="G43" s="15" t="n">
        <v>58216000</v>
      </c>
      <c r="H43" s="19" t="n">
        <f aca="false">G43*2.6%</f>
        <v>1513616</v>
      </c>
      <c r="I43" s="13"/>
    </row>
    <row r="44" s="17" customFormat="true" ht="17.25" hidden="false" customHeight="true" outlineLevel="0" collapsed="false">
      <c r="A44" s="13" t="n">
        <v>38</v>
      </c>
      <c r="B44" s="14" t="s">
        <v>52</v>
      </c>
      <c r="C44" s="13"/>
      <c r="D44" s="18"/>
      <c r="E44" s="18"/>
      <c r="F44" s="13" t="n">
        <v>17</v>
      </c>
      <c r="G44" s="15" t="n">
        <v>52188000</v>
      </c>
      <c r="H44" s="19" t="n">
        <f aca="false">G44*2.6%</f>
        <v>1356888</v>
      </c>
      <c r="I44" s="13"/>
    </row>
    <row r="45" s="17" customFormat="true" ht="17.25" hidden="false" customHeight="true" outlineLevel="0" collapsed="false">
      <c r="A45" s="13" t="n">
        <v>39</v>
      </c>
      <c r="B45" s="14" t="s">
        <v>53</v>
      </c>
      <c r="C45" s="13"/>
      <c r="D45" s="18"/>
      <c r="E45" s="18"/>
      <c r="F45" s="13" t="n">
        <v>83</v>
      </c>
      <c r="G45" s="15" t="n">
        <v>260294000</v>
      </c>
      <c r="H45" s="19" t="n">
        <f aca="false">G45*2.6%</f>
        <v>6767644</v>
      </c>
      <c r="I45" s="13"/>
    </row>
    <row r="46" s="17" customFormat="true" ht="17.25" hidden="false" customHeight="true" outlineLevel="0" collapsed="false">
      <c r="A46" s="13" t="n">
        <v>40</v>
      </c>
      <c r="B46" s="14" t="s">
        <v>54</v>
      </c>
      <c r="C46" s="13"/>
      <c r="D46" s="18"/>
      <c r="E46" s="18"/>
      <c r="F46" s="13" t="n">
        <v>46</v>
      </c>
      <c r="G46" s="15" t="n">
        <v>155420000</v>
      </c>
      <c r="H46" s="19" t="n">
        <f aca="false">G46*2.6%</f>
        <v>4040920</v>
      </c>
      <c r="I46" s="13"/>
    </row>
    <row r="47" s="17" customFormat="true" ht="17.25" hidden="false" customHeight="true" outlineLevel="0" collapsed="false">
      <c r="A47" s="13" t="n">
        <v>41</v>
      </c>
      <c r="B47" s="14" t="s">
        <v>55</v>
      </c>
      <c r="C47" s="13"/>
      <c r="D47" s="18"/>
      <c r="E47" s="18"/>
      <c r="F47" s="13" t="n">
        <v>10</v>
      </c>
      <c r="G47" s="15" t="n">
        <v>34246000</v>
      </c>
      <c r="H47" s="19" t="n">
        <f aca="false">G47*2.6%</f>
        <v>890396</v>
      </c>
      <c r="I47" s="13"/>
    </row>
    <row r="48" s="17" customFormat="true" ht="17.25" hidden="false" customHeight="true" outlineLevel="0" collapsed="false">
      <c r="A48" s="13" t="n">
        <v>42</v>
      </c>
      <c r="B48" s="14" t="s">
        <v>56</v>
      </c>
      <c r="C48" s="13"/>
      <c r="D48" s="18"/>
      <c r="E48" s="18"/>
      <c r="F48" s="13" t="n">
        <v>23</v>
      </c>
      <c r="G48" s="15" t="n">
        <v>74447000</v>
      </c>
      <c r="H48" s="19" t="n">
        <f aca="false">G48*2.6%</f>
        <v>1935622</v>
      </c>
      <c r="I48" s="13"/>
    </row>
    <row r="49" s="17" customFormat="true" ht="17.25" hidden="false" customHeight="true" outlineLevel="0" collapsed="false">
      <c r="A49" s="13" t="n">
        <v>43</v>
      </c>
      <c r="B49" s="14" t="s">
        <v>57</v>
      </c>
      <c r="C49" s="13"/>
      <c r="D49" s="18"/>
      <c r="E49" s="18"/>
      <c r="F49" s="13" t="n">
        <v>15</v>
      </c>
      <c r="G49" s="15" t="n">
        <v>47584000</v>
      </c>
      <c r="H49" s="19" t="n">
        <f aca="false">G49*2.6%</f>
        <v>1237184</v>
      </c>
      <c r="I49" s="13"/>
    </row>
    <row r="50" s="17" customFormat="true" ht="17.25" hidden="false" customHeight="true" outlineLevel="0" collapsed="false">
      <c r="A50" s="13" t="n">
        <v>44</v>
      </c>
      <c r="B50" s="14" t="s">
        <v>58</v>
      </c>
      <c r="C50" s="13"/>
      <c r="D50" s="18"/>
      <c r="E50" s="18"/>
      <c r="F50" s="13" t="n">
        <v>26</v>
      </c>
      <c r="G50" s="15" t="n">
        <v>79332000</v>
      </c>
      <c r="H50" s="19" t="n">
        <f aca="false">G50*2.6%</f>
        <v>2062632</v>
      </c>
      <c r="I50" s="13"/>
    </row>
    <row r="51" s="17" customFormat="true" ht="17.25" hidden="false" customHeight="true" outlineLevel="0" collapsed="false">
      <c r="A51" s="13" t="n">
        <v>45</v>
      </c>
      <c r="B51" s="14" t="s">
        <v>59</v>
      </c>
      <c r="C51" s="13"/>
      <c r="D51" s="18"/>
      <c r="E51" s="18"/>
      <c r="F51" s="13" t="n">
        <v>10</v>
      </c>
      <c r="G51" s="15" t="n">
        <v>26293000</v>
      </c>
      <c r="H51" s="19" t="n">
        <f aca="false">G51*2.6%</f>
        <v>683618</v>
      </c>
      <c r="I51" s="13"/>
    </row>
    <row r="52" s="17" customFormat="true" ht="17.25" hidden="false" customHeight="true" outlineLevel="0" collapsed="false">
      <c r="A52" s="13" t="n">
        <v>46</v>
      </c>
      <c r="B52" s="14" t="s">
        <v>60</v>
      </c>
      <c r="C52" s="13"/>
      <c r="D52" s="18"/>
      <c r="E52" s="18"/>
      <c r="F52" s="13" t="n">
        <v>7</v>
      </c>
      <c r="G52" s="15" t="n">
        <v>24787000</v>
      </c>
      <c r="H52" s="19" t="n">
        <f aca="false">G52*2.6%</f>
        <v>644462</v>
      </c>
      <c r="I52" s="13"/>
    </row>
    <row r="53" s="17" customFormat="true" ht="17.25" hidden="false" customHeight="true" outlineLevel="0" collapsed="false">
      <c r="A53" s="13" t="n">
        <v>47</v>
      </c>
      <c r="B53" s="14" t="s">
        <v>61</v>
      </c>
      <c r="C53" s="13"/>
      <c r="D53" s="18"/>
      <c r="E53" s="18"/>
      <c r="F53" s="13" t="n">
        <v>56</v>
      </c>
      <c r="G53" s="15" t="n">
        <v>176170000</v>
      </c>
      <c r="H53" s="19" t="n">
        <f aca="false">G53*2.6%</f>
        <v>4580420</v>
      </c>
      <c r="I53" s="13"/>
    </row>
    <row r="54" s="17" customFormat="true" ht="17.25" hidden="false" customHeight="true" outlineLevel="0" collapsed="false">
      <c r="A54" s="13" t="n">
        <v>48</v>
      </c>
      <c r="B54" s="14" t="s">
        <v>62</v>
      </c>
      <c r="C54" s="13"/>
      <c r="D54" s="18"/>
      <c r="E54" s="18"/>
      <c r="F54" s="13" t="n">
        <v>20</v>
      </c>
      <c r="G54" s="15" t="n">
        <v>65132000</v>
      </c>
      <c r="H54" s="19" t="n">
        <f aca="false">G54*2.6%</f>
        <v>1693432</v>
      </c>
      <c r="I54" s="13"/>
    </row>
    <row r="55" s="17" customFormat="true" ht="17.25" hidden="false" customHeight="true" outlineLevel="0" collapsed="false">
      <c r="A55" s="13" t="n">
        <v>49</v>
      </c>
      <c r="B55" s="14" t="s">
        <v>63</v>
      </c>
      <c r="C55" s="13"/>
      <c r="D55" s="18"/>
      <c r="E55" s="18"/>
      <c r="F55" s="13" t="n">
        <v>12</v>
      </c>
      <c r="G55" s="15" t="n">
        <v>33602000</v>
      </c>
      <c r="H55" s="19" t="n">
        <f aca="false">G55*2.6%</f>
        <v>873652</v>
      </c>
      <c r="I55" s="13"/>
    </row>
    <row r="56" s="17" customFormat="true" ht="17.25" hidden="false" customHeight="true" outlineLevel="0" collapsed="false">
      <c r="A56" s="13" t="n">
        <v>50</v>
      </c>
      <c r="B56" s="14" t="s">
        <v>64</v>
      </c>
      <c r="C56" s="13"/>
      <c r="D56" s="18"/>
      <c r="E56" s="18"/>
      <c r="F56" s="13" t="n">
        <v>13</v>
      </c>
      <c r="G56" s="15" t="n">
        <v>38350000</v>
      </c>
      <c r="H56" s="19" t="n">
        <f aca="false">G56*2.6%</f>
        <v>997100</v>
      </c>
      <c r="I56" s="13"/>
    </row>
    <row r="57" s="17" customFormat="true" ht="17.25" hidden="false" customHeight="true" outlineLevel="0" collapsed="false">
      <c r="A57" s="13" t="n">
        <v>51</v>
      </c>
      <c r="B57" s="14" t="s">
        <v>65</v>
      </c>
      <c r="C57" s="13"/>
      <c r="D57" s="18"/>
      <c r="E57" s="18"/>
      <c r="F57" s="13" t="n">
        <v>44</v>
      </c>
      <c r="G57" s="15" t="n">
        <v>137783000</v>
      </c>
      <c r="H57" s="19" t="n">
        <f aca="false">G57*2.6%</f>
        <v>3582358</v>
      </c>
      <c r="I57" s="13"/>
    </row>
    <row r="58" s="17" customFormat="true" ht="17.25" hidden="false" customHeight="true" outlineLevel="0" collapsed="false">
      <c r="A58" s="13" t="n">
        <v>52</v>
      </c>
      <c r="B58" s="14" t="s">
        <v>66</v>
      </c>
      <c r="C58" s="13"/>
      <c r="D58" s="18"/>
      <c r="E58" s="18"/>
      <c r="F58" s="13" t="n">
        <v>42</v>
      </c>
      <c r="G58" s="15" t="n">
        <v>135364000</v>
      </c>
      <c r="H58" s="19" t="n">
        <f aca="false">G58*2.6%</f>
        <v>3519464</v>
      </c>
      <c r="I58" s="13"/>
    </row>
    <row r="59" s="17" customFormat="true" ht="17.25" hidden="false" customHeight="true" outlineLevel="0" collapsed="false">
      <c r="A59" s="13" t="n">
        <v>53</v>
      </c>
      <c r="B59" s="14" t="s">
        <v>67</v>
      </c>
      <c r="C59" s="13"/>
      <c r="D59" s="18"/>
      <c r="E59" s="18"/>
      <c r="F59" s="13" t="n">
        <v>5</v>
      </c>
      <c r="G59" s="15" t="n">
        <v>22428000</v>
      </c>
      <c r="H59" s="19" t="n">
        <f aca="false">G59*2.6%</f>
        <v>583128</v>
      </c>
      <c r="I59" s="13"/>
    </row>
    <row r="60" s="17" customFormat="true" ht="17.25" hidden="false" customHeight="true" outlineLevel="0" collapsed="false">
      <c r="A60" s="13" t="n">
        <v>54</v>
      </c>
      <c r="B60" s="14" t="s">
        <v>68</v>
      </c>
      <c r="C60" s="13"/>
      <c r="D60" s="18"/>
      <c r="E60" s="18"/>
      <c r="F60" s="13" t="n">
        <v>8</v>
      </c>
      <c r="G60" s="15" t="n">
        <v>22555000</v>
      </c>
      <c r="H60" s="19" t="n">
        <f aca="false">G60*2.6%</f>
        <v>586430</v>
      </c>
      <c r="I60" s="13"/>
    </row>
    <row r="61" s="5" customFormat="true" ht="17.25" hidden="false" customHeight="true" outlineLevel="0" collapsed="false">
      <c r="A61" s="20" t="s">
        <v>69</v>
      </c>
      <c r="B61" s="20"/>
      <c r="C61" s="21" t="n">
        <f aca="false">SUM(C7:C60)</f>
        <v>330</v>
      </c>
      <c r="D61" s="22" t="n">
        <f aca="false">SUM(D7:D28)</f>
        <v>1060094000</v>
      </c>
      <c r="E61" s="22" t="n">
        <f aca="false">SUM(E7:E60)</f>
        <v>21594114.78</v>
      </c>
      <c r="F61" s="21" t="n">
        <f aca="false">SUM(F7:F60)</f>
        <v>843</v>
      </c>
      <c r="G61" s="22" t="n">
        <f aca="false">SUM(G29:G60)</f>
        <v>2650495679</v>
      </c>
      <c r="H61" s="22" t="n">
        <f aca="false">SUM(H29:H60)</f>
        <v>68912887.654</v>
      </c>
      <c r="I61" s="23"/>
    </row>
  </sheetData>
  <mergeCells count="10">
    <mergeCell ref="A1:J1"/>
    <mergeCell ref="A2:I2"/>
    <mergeCell ref="A4:A5"/>
    <mergeCell ref="B4:B5"/>
    <mergeCell ref="C4:E4"/>
    <mergeCell ref="F4:H4"/>
    <mergeCell ref="I4:I5"/>
    <mergeCell ref="I7:I28"/>
    <mergeCell ref="I29:I60"/>
    <mergeCell ref="A61:B6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06" activeCellId="0" sqref="L10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4" width="35.85"/>
    <col collapsed="false" customWidth="true" hidden="false" outlineLevel="0" max="3" min="3" style="24" width="10.41"/>
    <col collapsed="false" customWidth="true" hidden="false" outlineLevel="0" max="4" min="4" style="24" width="11.42"/>
    <col collapsed="false" customWidth="true" hidden="false" outlineLevel="0" max="5" min="5" style="24" width="11.56"/>
    <col collapsed="false" customWidth="true" hidden="false" outlineLevel="0" max="6" min="6" style="24" width="11.42"/>
    <col collapsed="false" customWidth="true" hidden="false" outlineLevel="0" max="7" min="7" style="24" width="11.56"/>
    <col collapsed="false" customWidth="true" hidden="false" outlineLevel="0" max="8" min="8" style="24" width="9.41"/>
    <col collapsed="false" customWidth="true" hidden="false" outlineLevel="0" max="9" min="9" style="24" width="9.56"/>
    <col collapsed="false" customWidth="true" hidden="false" outlineLevel="0" max="11" min="10" style="24" width="20.56"/>
    <col collapsed="false" customWidth="true" hidden="false" outlineLevel="0" max="12" min="12" style="24" width="11.42"/>
    <col collapsed="false" customWidth="true" hidden="false" outlineLevel="0" max="13" min="13" style="24" width="11.56"/>
    <col collapsed="false" customWidth="true" hidden="false" outlineLevel="0" max="14" min="14" style="24" width="10.56"/>
    <col collapsed="false" customWidth="true" hidden="false" outlineLevel="0" max="15" min="15" style="24" width="11.56"/>
    <col collapsed="false" customWidth="false" hidden="false" outlineLevel="0" max="257" min="16" style="24" width="9.14"/>
  </cols>
  <sheetData>
    <row r="1" s="26" customFormat="true" ht="19.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3" customFormat="false" ht="15" hidden="false" customHeight="false" outlineLevel="0" collapsed="false">
      <c r="M3" s="27" t="s">
        <v>71</v>
      </c>
    </row>
    <row r="4" customFormat="false" ht="57" hidden="false" customHeight="true" outlineLevel="0" collapsed="false">
      <c r="A4" s="28" t="s">
        <v>72</v>
      </c>
      <c r="B4" s="28" t="s">
        <v>73</v>
      </c>
      <c r="C4" s="28" t="s">
        <v>74</v>
      </c>
      <c r="D4" s="28" t="s">
        <v>75</v>
      </c>
      <c r="E4" s="28" t="s">
        <v>76</v>
      </c>
      <c r="F4" s="28" t="s">
        <v>77</v>
      </c>
      <c r="G4" s="28" t="s">
        <v>78</v>
      </c>
      <c r="H4" s="28" t="s">
        <v>79</v>
      </c>
      <c r="I4" s="28" t="s">
        <v>80</v>
      </c>
      <c r="J4" s="28" t="s">
        <v>81</v>
      </c>
      <c r="K4" s="28" t="s">
        <v>82</v>
      </c>
      <c r="L4" s="28" t="s">
        <v>83</v>
      </c>
      <c r="M4" s="28" t="s">
        <v>84</v>
      </c>
    </row>
    <row r="5" customFormat="false" ht="15" hidden="false" customHeight="false" outlineLevel="0" collapsed="false">
      <c r="A5" s="28"/>
      <c r="B5" s="28" t="s">
        <v>69</v>
      </c>
      <c r="C5" s="29" t="n">
        <f aca="false">C6+C486</f>
        <v>112330</v>
      </c>
      <c r="D5" s="29" t="n">
        <f aca="false">D6+D486</f>
        <v>174776</v>
      </c>
      <c r="E5" s="29" t="n">
        <f aca="false">E6+E486</f>
        <v>145512.2</v>
      </c>
      <c r="F5" s="29" t="n">
        <f aca="false">F6+F486</f>
        <v>211890.2</v>
      </c>
      <c r="G5" s="29" t="n">
        <f aca="false">G6+G486</f>
        <v>425266</v>
      </c>
      <c r="H5" s="29" t="n">
        <f aca="false">H6+H486</f>
        <v>3853</v>
      </c>
      <c r="I5" s="29" t="n">
        <f aca="false">I6+I486</f>
        <v>53806</v>
      </c>
      <c r="J5" s="29" t="n">
        <f aca="false">J6+J486</f>
        <v>61325</v>
      </c>
      <c r="K5" s="29" t="n">
        <f aca="false">K6+K486</f>
        <v>550</v>
      </c>
      <c r="L5" s="29" t="n">
        <f aca="false">L6+L486</f>
        <v>332614</v>
      </c>
      <c r="M5" s="29" t="n">
        <f aca="false">M6+M486</f>
        <v>1521922.4</v>
      </c>
      <c r="N5" s="24" t="n">
        <v>1522948.071</v>
      </c>
      <c r="O5" s="30" t="n">
        <f aca="false">N5-M5</f>
        <v>1025.67100000009</v>
      </c>
    </row>
    <row r="6" s="33" customFormat="true" ht="15" hidden="false" customHeight="false" outlineLevel="0" collapsed="false">
      <c r="A6" s="31" t="s">
        <v>11</v>
      </c>
      <c r="B6" s="31" t="s">
        <v>85</v>
      </c>
      <c r="C6" s="32" t="n">
        <f aca="false">C7+C21+C26+C27+C28+C29+C30+C31+C34+C35+C36+C37</f>
        <v>111932</v>
      </c>
      <c r="D6" s="32" t="n">
        <f aca="false">D7+D21+D26+D27+D28+D29+D30+D31+D34+D35+D36+D37</f>
        <v>109014</v>
      </c>
      <c r="E6" s="32" t="n">
        <f aca="false">E7+E21+E26+E27+E28+E29+E30+E31+E34+E35+E36+E37</f>
        <v>144547.2</v>
      </c>
      <c r="F6" s="32" t="n">
        <f aca="false">F7+F21+F26+F27+F28+F29+F30+F31+F34+F35+F36+F37</f>
        <v>21275.2</v>
      </c>
      <c r="G6" s="32" t="n">
        <f aca="false">G7+G21+G26+G27+G28+G29+G30+G31+G34+G35+G36+G37</f>
        <v>410273</v>
      </c>
      <c r="H6" s="32" t="n">
        <f aca="false">H7+H21+H26+H27+H28+H29+H30+H31+H34+H35+H36+H37</f>
        <v>839</v>
      </c>
      <c r="I6" s="32" t="n">
        <f aca="false">I7+I21+I26+I27+I28+I29+I30+I31+I34+I35+I36+I37</f>
        <v>50520</v>
      </c>
      <c r="J6" s="32" t="n">
        <f aca="false">J7+J21+J26+J27+J28+J29+J30+J31+J34+J35+J36+J37</f>
        <v>37435</v>
      </c>
      <c r="K6" s="32"/>
      <c r="L6" s="32" t="n">
        <f aca="false">L7+L21+L26+L27+L28+L29+L30+L31+L34+L35+L36+L37</f>
        <v>149939</v>
      </c>
      <c r="M6" s="32" t="n">
        <f aca="false">SUM(C6:L6)</f>
        <v>1035774.4</v>
      </c>
      <c r="N6" s="33" t="n">
        <v>1036800.097</v>
      </c>
      <c r="O6" s="30" t="n">
        <f aca="false">N6-M6</f>
        <v>1025.69700000004</v>
      </c>
    </row>
    <row r="7" s="26" customFormat="true" ht="28.5" hidden="false" customHeight="false" outlineLevel="0" collapsed="false">
      <c r="A7" s="34" t="n">
        <v>1</v>
      </c>
      <c r="B7" s="34" t="s">
        <v>86</v>
      </c>
      <c r="C7" s="35" t="n">
        <f aca="false">C47+C87+C127+C167+C207+C247+C287+C327+C367+C407+C447</f>
        <v>101464</v>
      </c>
      <c r="D7" s="35" t="n">
        <f aca="false">D47+D87+D127+D167+D207+D247+D287+D327+D367+D407+D447</f>
        <v>47343</v>
      </c>
      <c r="E7" s="35" t="n">
        <f aca="false">E47+E87+E127+E167+E207+E247+E287+E327+E367+E407+E447</f>
        <v>37719.2</v>
      </c>
      <c r="F7" s="35" t="n">
        <f aca="false">F47+F87+F127+F167+F207+F247+F287+F327+F367+F407+F447</f>
        <v>21275.2</v>
      </c>
      <c r="G7" s="35" t="n">
        <f aca="false">G47+G87+G127+G167+G207+G247+G287+G327+G367+G407+G447</f>
        <v>0</v>
      </c>
      <c r="H7" s="35" t="n">
        <f aca="false">H47+H87+H127+H167+H207+H247+H287+H327+H367+H407+H447</f>
        <v>839</v>
      </c>
      <c r="I7" s="35" t="n">
        <f aca="false">I47+I87+I127+I167+I207+I247+I287+I327+I367+I407+I447</f>
        <v>70</v>
      </c>
      <c r="J7" s="35" t="n">
        <f aca="false">J47+J87+J127+J167+J207+J247+J287+J327+J367+J407+J447</f>
        <v>0</v>
      </c>
      <c r="K7" s="35"/>
      <c r="L7" s="35" t="n">
        <f aca="false">L47+L87+L127+L167+L207+L247+L287+L327+L367+L407+L447</f>
        <v>17995</v>
      </c>
      <c r="M7" s="36" t="n">
        <f aca="false">SUM(C7:L7)</f>
        <v>226705.4</v>
      </c>
    </row>
    <row r="8" customFormat="false" ht="15" hidden="false" customHeight="false" outlineLevel="0" collapsed="false">
      <c r="A8" s="37"/>
      <c r="B8" s="37" t="s">
        <v>87</v>
      </c>
      <c r="C8" s="35" t="n">
        <f aca="false">C48+C88+C128+C168+C208+C248+C288+C328+C368+C408+C448</f>
        <v>0</v>
      </c>
      <c r="D8" s="35" t="n">
        <f aca="false">D48+D88+D128+D168+D208+D248+D288+D328+D368+D408+D448</f>
        <v>0</v>
      </c>
      <c r="E8" s="35" t="n">
        <f aca="false">E48+E88+E128+E168+E208+E248+E288+E328+E368+E408+E448</f>
        <v>2253</v>
      </c>
      <c r="F8" s="35" t="n">
        <f aca="false">F48+F88+F128+F168+F208+F248+F288+F328+F368+F408+F448</f>
        <v>0</v>
      </c>
      <c r="G8" s="35" t="n">
        <f aca="false">G48+G88+G128+G168+G208+G248+G288+G328+G368+G408+G448</f>
        <v>0</v>
      </c>
      <c r="H8" s="35" t="n">
        <f aca="false">H48+H88+H128+H168+H208+H248+H288+H328+H368+H408+H448</f>
        <v>0</v>
      </c>
      <c r="I8" s="35" t="n">
        <f aca="false">I48+I88+I128+I168+I208+I248+I288+I328+I368+I408+I448</f>
        <v>0</v>
      </c>
      <c r="J8" s="35" t="n">
        <f aca="false">J48+J88+J128+J168+J208+J248+J288+J328+J368+J408+J448</f>
        <v>0</v>
      </c>
      <c r="K8" s="35"/>
      <c r="L8" s="35" t="n">
        <f aca="false">L48+L88+L128+L168+L208+L248+L288+L328+L368+L408+L448</f>
        <v>778</v>
      </c>
      <c r="M8" s="38" t="n">
        <f aca="false">SUM(C8:L8)</f>
        <v>3031</v>
      </c>
    </row>
    <row r="9" customFormat="false" ht="15" hidden="false" customHeight="false" outlineLevel="0" collapsed="false">
      <c r="A9" s="37"/>
      <c r="B9" s="37" t="s">
        <v>88</v>
      </c>
      <c r="C9" s="35" t="n">
        <f aca="false">C49+C89+C129+C169+C209+C249+C289+C329+C369+C409+C449</f>
        <v>0</v>
      </c>
      <c r="D9" s="35" t="n">
        <f aca="false">D49+D89+D129+D169+D209+D249+D289+D329+D369+D409+D449</f>
        <v>0</v>
      </c>
      <c r="E9" s="35" t="n">
        <f aca="false">E49+E89+E129+E169+E209+E249+E289+E329+E369+E409+E449</f>
        <v>636</v>
      </c>
      <c r="F9" s="35" t="n">
        <f aca="false">F49+F89+F129+F169+F209+F249+F289+F329+F369+F409+F449</f>
        <v>0</v>
      </c>
      <c r="G9" s="35" t="n">
        <f aca="false">G49+G89+G129+G169+G209+G249+G289+G329+G369+G409+G449</f>
        <v>0</v>
      </c>
      <c r="H9" s="35" t="n">
        <f aca="false">H49+H89+H129+H169+H209+H249+H289+H329+H369+H409+H449</f>
        <v>0</v>
      </c>
      <c r="I9" s="35" t="n">
        <f aca="false">I49+I89+I129+I169+I209+I249+I289+I329+I369+I409+I449</f>
        <v>0</v>
      </c>
      <c r="J9" s="35" t="n">
        <f aca="false">J49+J89+J129+J169+J209+J249+J289+J329+J369+J409+J449</f>
        <v>0</v>
      </c>
      <c r="K9" s="35"/>
      <c r="L9" s="35" t="n">
        <f aca="false">L49+L89+L129+L169+L209+L249+L289+L329+L369+L409+L449</f>
        <v>0</v>
      </c>
      <c r="M9" s="38" t="n">
        <f aca="false">SUM(C9:L9)</f>
        <v>636</v>
      </c>
    </row>
    <row r="10" customFormat="false" ht="15" hidden="false" customHeight="false" outlineLevel="0" collapsed="false">
      <c r="A10" s="37"/>
      <c r="B10" s="37" t="s">
        <v>89</v>
      </c>
      <c r="C10" s="35" t="n">
        <f aca="false">C50+C90+C130+C170+C210+C250+C290+C330+C370+C410+C450</f>
        <v>0</v>
      </c>
      <c r="D10" s="35" t="n">
        <f aca="false">D50+D90+D130+D170+D210+D250+D290+D330+D370+D410+D450</f>
        <v>0</v>
      </c>
      <c r="E10" s="35" t="n">
        <f aca="false">E50+E90+E130+E170+E210+E250+E290+E330+E370+E410+E450</f>
        <v>511</v>
      </c>
      <c r="F10" s="35" t="n">
        <f aca="false">F50+F90+F130+F170+F210+F250+F290+F330+F370+F410+F450</f>
        <v>0</v>
      </c>
      <c r="G10" s="35" t="n">
        <f aca="false">G50+G90+G130+G170+G210+G250+G290+G330+G370+G410+G450</f>
        <v>0</v>
      </c>
      <c r="H10" s="35" t="n">
        <f aca="false">H50+H90+H130+H170+H210+H250+H290+H330+H370+H410+H450</f>
        <v>0</v>
      </c>
      <c r="I10" s="35" t="n">
        <f aca="false">I50+I90+I130+I170+I210+I250+I290+I330+I370+I410+I450</f>
        <v>0</v>
      </c>
      <c r="J10" s="35" t="n">
        <f aca="false">J50+J90+J130+J170+J210+J250+J290+J330+J370+J410+J450</f>
        <v>0</v>
      </c>
      <c r="K10" s="35"/>
      <c r="L10" s="35" t="n">
        <f aca="false">L50+L90+L130+L170+L210+L250+L290+L330+L370+L410+L450</f>
        <v>0</v>
      </c>
      <c r="M10" s="38" t="n">
        <f aca="false">SUM(C10:L10)</f>
        <v>511</v>
      </c>
    </row>
    <row r="11" customFormat="false" ht="15" hidden="false" customHeight="false" outlineLevel="0" collapsed="false">
      <c r="A11" s="37"/>
      <c r="B11" s="37" t="s">
        <v>90</v>
      </c>
      <c r="C11" s="35" t="n">
        <f aca="false">C51+C91+C131+C171+C211+C251+C291+C331+C371+C411+C451</f>
        <v>44491</v>
      </c>
      <c r="D11" s="35" t="n">
        <f aca="false">D51+D91+D131+D171+D211+D251+D291+D331+D371+D411+D451</f>
        <v>0</v>
      </c>
      <c r="E11" s="35" t="n">
        <f aca="false">E51+E91+E131+E171+E211+E251+E291+E331+E371+E411+E451</f>
        <v>0</v>
      </c>
      <c r="F11" s="35" t="n">
        <f aca="false">F51+F91+F131+F171+F211+F251+F291+F331+F371+F411+F451</f>
        <v>0</v>
      </c>
      <c r="G11" s="35" t="n">
        <f aca="false">G51+G91+G131+G171+G211+G251+G291+G331+G371+G411+G451</f>
        <v>0</v>
      </c>
      <c r="H11" s="35" t="n">
        <f aca="false">H51+H91+H131+H171+H211+H251+H291+H331+H371+H411+H451</f>
        <v>0</v>
      </c>
      <c r="I11" s="35" t="n">
        <f aca="false">I51+I91+I131+I171+I211+I251+I291+I331+I371+I411+I451</f>
        <v>0</v>
      </c>
      <c r="J11" s="35" t="n">
        <f aca="false">J51+J91+J131+J171+J211+J251+J291+J331+J371+J411+J451</f>
        <v>0</v>
      </c>
      <c r="K11" s="35"/>
      <c r="L11" s="35" t="n">
        <f aca="false">L51+L91+L131+L171+L211+L251+L291+L331+L371+L411+L451</f>
        <v>0</v>
      </c>
      <c r="M11" s="38" t="n">
        <f aca="false">SUM(C11:L11)</f>
        <v>44491</v>
      </c>
    </row>
    <row r="12" customFormat="false" ht="15" hidden="false" customHeight="false" outlineLevel="0" collapsed="false">
      <c r="A12" s="37"/>
      <c r="B12" s="37" t="s">
        <v>91</v>
      </c>
      <c r="C12" s="35" t="n">
        <f aca="false">C52+C92+C132+C172+C212+C252+C292+C332+C372+C412+C452</f>
        <v>49307</v>
      </c>
      <c r="D12" s="35" t="n">
        <f aca="false">D52+D92+D132+D172+D212+D252+D292+D332+D372+D412+D452</f>
        <v>38897</v>
      </c>
      <c r="E12" s="35" t="n">
        <f aca="false">E52+E92+E132+E172+E212+E252+E292+E332+E372+E412+E452</f>
        <v>0</v>
      </c>
      <c r="F12" s="35" t="n">
        <f aca="false">F52+F92+F132+F172+F212+F252+F292+F332+F372+F412+F452</f>
        <v>0</v>
      </c>
      <c r="G12" s="35" t="n">
        <f aca="false">G52+G92+G132+G172+G212+G252+G292+G332+G372+G412+G452</f>
        <v>0</v>
      </c>
      <c r="H12" s="35" t="n">
        <f aca="false">H52+H92+H132+H172+H212+H252+H292+H332+H372+H412+H452</f>
        <v>0</v>
      </c>
      <c r="I12" s="35" t="n">
        <f aca="false">I52+I92+I132+I172+I212+I252+I292+I332+I372+I412+I452</f>
        <v>0</v>
      </c>
      <c r="J12" s="35" t="n">
        <f aca="false">J52+J92+J132+J172+J212+J252+J292+J332+J372+J412+J452</f>
        <v>0</v>
      </c>
      <c r="K12" s="35"/>
      <c r="L12" s="35" t="n">
        <f aca="false">L52+L92+L132+L172+L212+L252+L292+L332+L372+L412+L452</f>
        <v>622</v>
      </c>
      <c r="M12" s="38" t="n">
        <f aca="false">SUM(C12:L12)</f>
        <v>88826</v>
      </c>
    </row>
    <row r="13" customFormat="false" ht="15" hidden="false" customHeight="false" outlineLevel="0" collapsed="false">
      <c r="A13" s="37"/>
      <c r="B13" s="37" t="s">
        <v>92</v>
      </c>
      <c r="C13" s="35" t="n">
        <f aca="false">C53+C93+C133+C173+C213+C253+C293+C333+C373+C413+C453</f>
        <v>0</v>
      </c>
      <c r="D13" s="35" t="n">
        <f aca="false">D53+D93+D133+D173+D213+D253+D293+D333+D373+D413+D453</f>
        <v>0</v>
      </c>
      <c r="E13" s="35" t="n">
        <f aca="false">E53+E93+E133+E173+E213+E253+E293+E333+E373+E413+E453</f>
        <v>297</v>
      </c>
      <c r="F13" s="35" t="n">
        <f aca="false">F53+F93+F133+F173+F213+F253+F293+F333+F373+F413+F453</f>
        <v>0</v>
      </c>
      <c r="G13" s="35" t="n">
        <f aca="false">G53+G93+G133+G173+G213+G253+G293+G333+G373+G413+G453</f>
        <v>0</v>
      </c>
      <c r="H13" s="35" t="n">
        <f aca="false">H53+H93+H133+H173+H213+H253+H293+H333+H373+H413+H453</f>
        <v>0</v>
      </c>
      <c r="I13" s="35" t="n">
        <f aca="false">I53+I93+I133+I173+I213+I253+I293+I333+I373+I413+I453</f>
        <v>0</v>
      </c>
      <c r="J13" s="35" t="n">
        <f aca="false">J53+J93+J133+J173+J213+J253+J293+J333+J373+J413+J453</f>
        <v>0</v>
      </c>
      <c r="K13" s="35"/>
      <c r="L13" s="35" t="n">
        <f aca="false">L53+L93+L133+L173+L213+L253+L293+L333+L373+L413+L453</f>
        <v>0</v>
      </c>
      <c r="M13" s="38" t="n">
        <f aca="false">SUM(C13:L13)</f>
        <v>297</v>
      </c>
    </row>
    <row r="14" s="33" customFormat="true" ht="15" hidden="false" customHeight="false" outlineLevel="0" collapsed="false">
      <c r="A14" s="39"/>
      <c r="B14" s="39" t="s">
        <v>93</v>
      </c>
      <c r="C14" s="40" t="n">
        <f aca="false">C54+C94+C134+C174+C214+C254+C294+C334+C374+C414+C454</f>
        <v>0</v>
      </c>
      <c r="D14" s="40" t="n">
        <f aca="false">D54+D94+D134+D174+D214+D254+D294+D334+D374+D414+D454</f>
        <v>0</v>
      </c>
      <c r="E14" s="40" t="n">
        <f aca="false">E54+E94+E134+E174+E214+E254+E294+E334+E374+E414+E454</f>
        <v>23564.2</v>
      </c>
      <c r="F14" s="40" t="n">
        <f aca="false">F54+F94+F134+F174+F214+F254+F294+F334+F374+F414+F454</f>
        <v>21275.2</v>
      </c>
      <c r="G14" s="40" t="n">
        <f aca="false">G54+G94+G134+G174+G214+G254+G294+G334+G374+G414+G454</f>
        <v>0</v>
      </c>
      <c r="H14" s="40" t="n">
        <f aca="false">H54+H94+H134+H174+H214+H254+H294+H334+H374+H414+H454</f>
        <v>839</v>
      </c>
      <c r="I14" s="40" t="n">
        <f aca="false">I54+I94+I134+I174+I214+I254+I294+I334+I374+I414+I454</f>
        <v>0</v>
      </c>
      <c r="J14" s="40" t="n">
        <f aca="false">J54+J94+J134+J174+J214+J254+J294+J334+J374+J414+J454</f>
        <v>0</v>
      </c>
      <c r="K14" s="40"/>
      <c r="L14" s="40" t="n">
        <f aca="false">L54+L94+L134+L174+L214+L254+L294+L334+L374+L414+L454</f>
        <v>3599</v>
      </c>
      <c r="M14" s="41" t="n">
        <f aca="false">SUM(C14:L14)</f>
        <v>49277.4</v>
      </c>
    </row>
    <row r="15" customFormat="false" ht="15" hidden="false" customHeight="false" outlineLevel="0" collapsed="false">
      <c r="A15" s="37"/>
      <c r="B15" s="37" t="s">
        <v>94</v>
      </c>
      <c r="C15" s="35" t="n">
        <f aca="false">C55+C95+C135+C175+C215+C255+C295+C335+C375+C415+C455</f>
        <v>2319</v>
      </c>
      <c r="D15" s="35" t="n">
        <f aca="false">D55+D95+D135+D175+D215+D255+D295+D335+D375+D415+D455</f>
        <v>8446</v>
      </c>
      <c r="E15" s="35" t="n">
        <f aca="false">E55+E95+E135+E175+E215+E255+E295+E335+E375+E415+E455</f>
        <v>0</v>
      </c>
      <c r="F15" s="35" t="n">
        <f aca="false">F55+F95+F135+F175+F215+F255+F295+F335+F375+F415+F455</f>
        <v>0</v>
      </c>
      <c r="G15" s="35" t="n">
        <f aca="false">G55+G95+G135+G175+G215+G255+G295+G335+G375+G415+G455</f>
        <v>0</v>
      </c>
      <c r="H15" s="35" t="n">
        <f aca="false">H55+H95+H135+H175+H215+H255+H295+H335+H375+H415+H455</f>
        <v>0</v>
      </c>
      <c r="I15" s="35" t="n">
        <f aca="false">I55+I95+I135+I175+I215+I255+I295+I335+I375+I415+I455</f>
        <v>70</v>
      </c>
      <c r="J15" s="35" t="n">
        <f aca="false">J55+J95+J135+J175+J215+J255+J295+J335+J375+J415+J455</f>
        <v>0</v>
      </c>
      <c r="K15" s="35"/>
      <c r="L15" s="35" t="n">
        <f aca="false">L55+L95+L135+L175+L215+L255+L295+L335+L375+L415+L455</f>
        <v>2812</v>
      </c>
      <c r="M15" s="38" t="n">
        <f aca="false">SUM(C15:L15)</f>
        <v>13647</v>
      </c>
    </row>
    <row r="16" customFormat="false" ht="60" hidden="false" customHeight="false" outlineLevel="0" collapsed="false">
      <c r="A16" s="37"/>
      <c r="B16" s="37" t="s">
        <v>95</v>
      </c>
      <c r="C16" s="35" t="n">
        <f aca="false">C56+C96+C136+C176+C216+C256+C296+C336+C376+C416+C456</f>
        <v>0</v>
      </c>
      <c r="D16" s="35" t="n">
        <f aca="false">D56+D96+D136+D176+D216+D256+D296+D336+D376+D416+D456</f>
        <v>0</v>
      </c>
      <c r="E16" s="35" t="n">
        <f aca="false">E56+E96+E136+E176+E216+E256+E296+E336+E376+E416+E456</f>
        <v>10458</v>
      </c>
      <c r="F16" s="35" t="n">
        <f aca="false">F56+F96+F136+F176+F216+F256+F296+F336+F376+F416+F456</f>
        <v>0</v>
      </c>
      <c r="G16" s="35" t="n">
        <f aca="false">G56+G96+G136+G176+G216+G256+G296+G336+G376+G416+G456</f>
        <v>0</v>
      </c>
      <c r="H16" s="35" t="n">
        <f aca="false">H56+H96+H136+H176+H216+H256+H296+H336+H376+H416+H456</f>
        <v>0</v>
      </c>
      <c r="I16" s="35" t="n">
        <f aca="false">I56+I96+I136+I176+I216+I256+I296+I336+I376+I416+I456</f>
        <v>0</v>
      </c>
      <c r="J16" s="35" t="n">
        <f aca="false">J56+J96+J136+J176+J216+J256+J296+J336+J376+J416+J456</f>
        <v>0</v>
      </c>
      <c r="K16" s="35"/>
      <c r="L16" s="35" t="n">
        <f aca="false">L56+L96+L136+L176+L216+L256+L296+L336+L376+L416+L456</f>
        <v>0</v>
      </c>
      <c r="M16" s="38" t="n">
        <f aca="false">SUM(C16:L16)</f>
        <v>10458</v>
      </c>
    </row>
    <row r="17" customFormat="false" ht="45" hidden="false" customHeight="false" outlineLevel="0" collapsed="false">
      <c r="A17" s="37"/>
      <c r="B17" s="37" t="s">
        <v>96</v>
      </c>
      <c r="C17" s="35" t="n">
        <f aca="false">C57+C97+C137+C177+C217+C257+C297+C337+C377+C417+C457</f>
        <v>0</v>
      </c>
      <c r="D17" s="35" t="n">
        <f aca="false">D57+D97+D137+D177+D217+D257+D297+D337+D377+D417+D457</f>
        <v>0</v>
      </c>
      <c r="E17" s="35" t="n">
        <f aca="false">E57+E97+E137+E177+E217+E257+E297+E337+E377+E417+E457</f>
        <v>0</v>
      </c>
      <c r="F17" s="35" t="n">
        <f aca="false">F57+F97+F137+F177+F217+F257+F297+F337+F377+F417+F457</f>
        <v>0</v>
      </c>
      <c r="G17" s="35" t="n">
        <f aca="false">G57+G97+G137+G177+G217+G257+G297+G337+G377+G417+G457</f>
        <v>0</v>
      </c>
      <c r="H17" s="35" t="n">
        <f aca="false">H57+H97+H137+H177+H217+H257+H297+H337+H377+H417+H457</f>
        <v>0</v>
      </c>
      <c r="I17" s="35" t="n">
        <f aca="false">I57+I97+I137+I177+I217+I257+I297+I337+I377+I417+I457</f>
        <v>0</v>
      </c>
      <c r="J17" s="35" t="n">
        <f aca="false">J57+J97+J137+J177+J217+J257+J297+J337+J377+J417+J457</f>
        <v>0</v>
      </c>
      <c r="K17" s="35"/>
      <c r="L17" s="35" t="n">
        <f aca="false">L57+L97+L137+L177+L217+L257+L297+L337+L377+L417+L457</f>
        <v>4438</v>
      </c>
      <c r="M17" s="38" t="n">
        <f aca="false">SUM(C17:L17)</f>
        <v>4438</v>
      </c>
    </row>
    <row r="18" customFormat="false" ht="30" hidden="false" customHeight="false" outlineLevel="0" collapsed="false">
      <c r="A18" s="37"/>
      <c r="B18" s="37" t="s">
        <v>97</v>
      </c>
      <c r="C18" s="35" t="n">
        <f aca="false">C58+C98+C138+C178+C218+C258+C298+C338+C378+C418+C458</f>
        <v>1347</v>
      </c>
      <c r="D18" s="35" t="n">
        <f aca="false">D58+D98+D138+D178+D218+D258+D298+D338+D378+D418+D458</f>
        <v>0</v>
      </c>
      <c r="E18" s="35" t="n">
        <f aca="false">E58+E98+E138+E178+E218+E258+E298+E338+E378+E418+E458</f>
        <v>0</v>
      </c>
      <c r="F18" s="35" t="n">
        <f aca="false">F58+F98+F138+F178+F218+F258+F298+F338+F378+F418+F458</f>
        <v>0</v>
      </c>
      <c r="G18" s="35" t="n">
        <f aca="false">G58+G98+G138+G178+G218+G258+G298+G338+G378+G418+G458</f>
        <v>0</v>
      </c>
      <c r="H18" s="35" t="n">
        <f aca="false">H58+H98+H138+H178+H218+H258+H298+H338+H378+H418+H458</f>
        <v>0</v>
      </c>
      <c r="I18" s="35" t="n">
        <f aca="false">I58+I98+I138+I178+I218+I258+I298+I338+I378+I418+I458</f>
        <v>0</v>
      </c>
      <c r="J18" s="35" t="n">
        <f aca="false">J58+J98+J138+J178+J218+J258+J298+J338+J378+J418+J458</f>
        <v>0</v>
      </c>
      <c r="K18" s="35"/>
      <c r="L18" s="35" t="n">
        <f aca="false">L58+L98+L138+L178+L218+L258+L298+L338+L378+L418+L458</f>
        <v>1751</v>
      </c>
      <c r="M18" s="38" t="n">
        <f aca="false">SUM(C18:L18)</f>
        <v>3098</v>
      </c>
      <c r="N18" s="24" t="s">
        <v>98</v>
      </c>
    </row>
    <row r="19" customFormat="false" ht="15" hidden="false" customHeight="false" outlineLevel="0" collapsed="false">
      <c r="A19" s="37"/>
      <c r="B19" s="37" t="s">
        <v>99</v>
      </c>
      <c r="C19" s="35" t="n">
        <f aca="false">C59+C99+C139+C179+C219+C259+C299+C339+C379+C419+C459</f>
        <v>4000</v>
      </c>
      <c r="D19" s="35" t="n">
        <f aca="false">D59+D99+D139+D179+D219+D259+D299+D339+D379+D419+D459</f>
        <v>0</v>
      </c>
      <c r="E19" s="35" t="n">
        <f aca="false">E59+E99+E139+E179+E219+E259+E299+E339+E379+E419+E459</f>
        <v>0</v>
      </c>
      <c r="F19" s="35" t="n">
        <f aca="false">F59+F99+F139+F179+F219+F259+F299+F339+F379+F419+F459</f>
        <v>0</v>
      </c>
      <c r="G19" s="35" t="n">
        <f aca="false">G59+G99+G139+G179+G219+G259+G299+G339+G379+G419+G459</f>
        <v>0</v>
      </c>
      <c r="H19" s="35" t="n">
        <f aca="false">H59+H99+H139+H179+H219+H259+H299+H339+H379+H419+H459</f>
        <v>0</v>
      </c>
      <c r="I19" s="35" t="n">
        <f aca="false">I59+I99+I139+I179+I219+I259+I299+I339+I379+I419+I459</f>
        <v>0</v>
      </c>
      <c r="J19" s="35" t="n">
        <f aca="false">J59+J99+J139+J179+J219+J259+J299+J339+J379+J419+J459</f>
        <v>0</v>
      </c>
      <c r="K19" s="35"/>
      <c r="L19" s="35" t="n">
        <f aca="false">L59+L99+L139+L179+L219+L259+L299+L339+L379+L419+L459</f>
        <v>1009</v>
      </c>
      <c r="M19" s="38" t="n">
        <f aca="false">SUM(C19:L19)</f>
        <v>5009</v>
      </c>
      <c r="N19" s="24" t="s">
        <v>98</v>
      </c>
    </row>
    <row r="20" customFormat="false" ht="30" hidden="false" customHeight="false" outlineLevel="0" collapsed="false">
      <c r="A20" s="37"/>
      <c r="B20" s="37" t="s">
        <v>100</v>
      </c>
      <c r="C20" s="35" t="n">
        <f aca="false">C60+C100+C140+C180+C220+C260+C300+C340+C380+C420+C460</f>
        <v>0</v>
      </c>
      <c r="D20" s="35" t="n">
        <f aca="false">D60+D100+D140+D180+D220+D260+D300+D340+D380+D420+D460</f>
        <v>0</v>
      </c>
      <c r="E20" s="35" t="n">
        <f aca="false">E60+E100+E140+E180+E220+E260+E300+E340+E380+E420+E460</f>
        <v>0</v>
      </c>
      <c r="F20" s="35" t="n">
        <f aca="false">F60+F100+F140+F180+F220+F260+F300+F340+F380+F420+F460</f>
        <v>0</v>
      </c>
      <c r="G20" s="35" t="n">
        <f aca="false">G60+G100+G140+G180+G220+G260+G300+G340+G380+G420+G460</f>
        <v>0</v>
      </c>
      <c r="H20" s="35" t="n">
        <f aca="false">H60+H100+H140+H180+H220+H260+H300+H340+H380+H420+H460</f>
        <v>0</v>
      </c>
      <c r="I20" s="35" t="n">
        <f aca="false">I60+I100+I140+I180+I220+I260+I300+I340+I380+I420+I460</f>
        <v>0</v>
      </c>
      <c r="J20" s="35" t="n">
        <f aca="false">J60+J100+J140+J180+J220+J260+J300+J340+J380+J420+J460</f>
        <v>0</v>
      </c>
      <c r="K20" s="35"/>
      <c r="L20" s="35" t="n">
        <f aca="false">L60+L100+L140+L180+L220+L260+L300+L340+L380+L420+L460</f>
        <v>2986</v>
      </c>
      <c r="M20" s="38" t="n">
        <f aca="false">SUM(C20:L20)</f>
        <v>2986</v>
      </c>
      <c r="N20" s="24" t="s">
        <v>98</v>
      </c>
    </row>
    <row r="21" s="26" customFormat="true" ht="15" hidden="false" customHeight="false" outlineLevel="0" collapsed="false">
      <c r="A21" s="34" t="n">
        <v>2</v>
      </c>
      <c r="B21" s="34" t="s">
        <v>101</v>
      </c>
      <c r="C21" s="35" t="n">
        <f aca="false">C61+C101+C141+C181+C221+C261+C301+C341+C381+C421+C461</f>
        <v>0</v>
      </c>
      <c r="D21" s="35" t="n">
        <f aca="false">D61+D101+D141+D181+D221+D261+D301+D341+D381+D421+D461</f>
        <v>21827</v>
      </c>
      <c r="E21" s="35" t="n">
        <f aca="false">E61+E101+E141+E181+E221+E261+E301+E341+E381+E421+E461</f>
        <v>0</v>
      </c>
      <c r="F21" s="35" t="n">
        <f aca="false">F61+F101+F141+F181+F221+F261+F301+F341+F381+F421+F461</f>
        <v>0</v>
      </c>
      <c r="G21" s="35" t="n">
        <f aca="false">G61+G101+G141+G181+G221+G261+G301+G341+G381+G421+G461</f>
        <v>0</v>
      </c>
      <c r="H21" s="35" t="n">
        <f aca="false">H61+H101+H141+H181+H221+H261+H301+H341+H381+H421+H461</f>
        <v>0</v>
      </c>
      <c r="I21" s="35" t="n">
        <f aca="false">I61+I101+I141+I181+I221+I261+I301+I341+I381+I421+I461</f>
        <v>0</v>
      </c>
      <c r="J21" s="35" t="n">
        <f aca="false">J61+J101+J141+J181+J221+J261+J301+J341+J381+J421+J461</f>
        <v>37435</v>
      </c>
      <c r="K21" s="35"/>
      <c r="L21" s="35" t="n">
        <f aca="false">L61+L101+L141+L181+L221+L261+L301+L341+L381+L421+L461</f>
        <v>61743</v>
      </c>
      <c r="M21" s="38" t="n">
        <f aca="false">SUM(C21:L21)</f>
        <v>121005</v>
      </c>
    </row>
    <row r="22" s="26" customFormat="true" ht="15" hidden="false" customHeight="false" outlineLevel="0" collapsed="false">
      <c r="A22" s="34"/>
      <c r="B22" s="34" t="s">
        <v>102</v>
      </c>
      <c r="C22" s="35" t="n">
        <f aca="false">C62+C102+C142+C182+C222+C262+C302+C342+C382+C422+C462</f>
        <v>0</v>
      </c>
      <c r="D22" s="35" t="n">
        <f aca="false">D62+D102+D142+D182+D222+D262+D302+D342+D382+D422+D462</f>
        <v>0</v>
      </c>
      <c r="E22" s="35" t="n">
        <f aca="false">E62+E102+E142+E182+E222+E262+E302+E342+E382+E422+E462</f>
        <v>0</v>
      </c>
      <c r="F22" s="35" t="n">
        <f aca="false">F62+F102+F142+F182+F222+F262+F302+F342+F382+F422+F462</f>
        <v>0</v>
      </c>
      <c r="G22" s="35" t="n">
        <f aca="false">G62+G102+G142+G182+G222+G262+G302+G342+G382+G422+G462</f>
        <v>0</v>
      </c>
      <c r="H22" s="35" t="n">
        <f aca="false">H62+H102+H142+H182+H222+H262+H302+H342+H382+H422+H462</f>
        <v>0</v>
      </c>
      <c r="I22" s="35" t="n">
        <f aca="false">I62+I102+I142+I182+I222+I262+I302+I342+I382+I422+I462</f>
        <v>0</v>
      </c>
      <c r="J22" s="35" t="n">
        <f aca="false">J62+J102+J142+J182+J222+J262+J302+J342+J382+J422+J462</f>
        <v>0</v>
      </c>
      <c r="K22" s="35"/>
      <c r="L22" s="35" t="n">
        <f aca="false">L62+L102+L142+L182+L222+L262+L302+L342+L382+L422+L462</f>
        <v>0</v>
      </c>
      <c r="M22" s="38" t="n">
        <f aca="false">SUM(C22:L22)</f>
        <v>0</v>
      </c>
    </row>
    <row r="23" customFormat="false" ht="15" hidden="false" customHeight="false" outlineLevel="0" collapsed="false">
      <c r="A23" s="37"/>
      <c r="B23" s="37" t="s">
        <v>103</v>
      </c>
      <c r="C23" s="35" t="n">
        <f aca="false">C63+C103+C143+C183+C223+C263+C303+C343+C383+C423+C463</f>
        <v>0</v>
      </c>
      <c r="D23" s="35" t="n">
        <f aca="false">D63+D103+D143+D183+D223+D263+D303+D343+D383+D423+D463</f>
        <v>0</v>
      </c>
      <c r="E23" s="35" t="n">
        <f aca="false">E63+E103+E143+E183+E223+E263+E303+E343+E383+E423+E463</f>
        <v>0</v>
      </c>
      <c r="F23" s="35" t="n">
        <f aca="false">F63+F103+F143+F183+F223+F263+F303+F343+F383+F423+F463</f>
        <v>0</v>
      </c>
      <c r="G23" s="35" t="n">
        <f aca="false">G63+G103+G143+G183+G223+G263+G303+G343+G383+G423+G463</f>
        <v>0</v>
      </c>
      <c r="H23" s="35" t="n">
        <f aca="false">H63+H103+H143+H183+H223+H263+H303+H343+H383+H423+H463</f>
        <v>0</v>
      </c>
      <c r="I23" s="35" t="n">
        <f aca="false">I63+I103+I143+I183+I223+I263+I303+I343+I383+I423+I463</f>
        <v>0</v>
      </c>
      <c r="J23" s="35" t="n">
        <f aca="false">J63+J103+J143+J183+J223+J263+J303+J343+J383+J423+J463</f>
        <v>0</v>
      </c>
      <c r="K23" s="35"/>
      <c r="L23" s="35" t="n">
        <f aca="false">L63+L103+L143+L183+L223+L263+L303+L343+L383+L423+L463</f>
        <v>4059</v>
      </c>
      <c r="M23" s="38" t="n">
        <f aca="false">SUM(C23:L23)</f>
        <v>4059</v>
      </c>
    </row>
    <row r="24" customFormat="false" ht="15" hidden="false" customHeight="false" outlineLevel="0" collapsed="false">
      <c r="A24" s="37"/>
      <c r="B24" s="37" t="s">
        <v>104</v>
      </c>
      <c r="C24" s="35" t="n">
        <f aca="false">C64+C104+C144+C184+C224+C264+C304+C344+C384+C424+C464</f>
        <v>0</v>
      </c>
      <c r="D24" s="35" t="n">
        <f aca="false">D64+D104+D144+D184+D224+D264+D304+D344+D384+D424+D464</f>
        <v>21827</v>
      </c>
      <c r="E24" s="35" t="n">
        <f aca="false">E64+E104+E144+E184+E224+E264+E304+E344+E384+E424+E464</f>
        <v>0</v>
      </c>
      <c r="F24" s="35" t="n">
        <f aca="false">F64+F104+F144+F184+F224+F264+F304+F344+F384+F424+F464</f>
        <v>0</v>
      </c>
      <c r="G24" s="35" t="n">
        <f aca="false">G64+G104+G144+G184+G224+G264+G304+G344+G384+G424+G464</f>
        <v>0</v>
      </c>
      <c r="H24" s="35" t="n">
        <f aca="false">H64+H104+H144+H184+H224+H264+H304+H344+H384+H424+H464</f>
        <v>0</v>
      </c>
      <c r="I24" s="35" t="n">
        <f aca="false">I64+I104+I144+I184+I224+I264+I304+I344+I384+I424+I464</f>
        <v>0</v>
      </c>
      <c r="J24" s="35" t="n">
        <f aca="false">J64+J104+J144+J184+J224+J264+J304+J344+J384+J424+J464</f>
        <v>0</v>
      </c>
      <c r="K24" s="35"/>
      <c r="L24" s="35" t="n">
        <f aca="false">L64+L104+L144+L184+L224+L264+L304+L344+L384+L424+L464</f>
        <v>53733</v>
      </c>
      <c r="M24" s="38" t="n">
        <f aca="false">SUM(C24:L24)</f>
        <v>75560</v>
      </c>
    </row>
    <row r="25" customFormat="false" ht="15" hidden="false" customHeight="false" outlineLevel="0" collapsed="false">
      <c r="A25" s="37"/>
      <c r="B25" s="37" t="s">
        <v>105</v>
      </c>
      <c r="C25" s="35" t="n">
        <f aca="false">C65+C105+C145+C185+C225+C265+C305+C345+C385+C425+C465</f>
        <v>0</v>
      </c>
      <c r="D25" s="35" t="n">
        <f aca="false">D65+D105+D145+D185+D225+D265+D305+D345+D385+D425+D465</f>
        <v>0</v>
      </c>
      <c r="E25" s="35" t="n">
        <f aca="false">E65+E105+E145+E185+E225+E265+E305+E345+E385+E425+E465</f>
        <v>0</v>
      </c>
      <c r="F25" s="35" t="n">
        <f aca="false">F65+F105+F145+F185+F225+F265+F305+F345+F385+F425+F465</f>
        <v>0</v>
      </c>
      <c r="G25" s="35" t="n">
        <f aca="false">G65+G105+G145+G185+G225+G265+G305+G345+G385+G425+G465</f>
        <v>0</v>
      </c>
      <c r="H25" s="35" t="n">
        <f aca="false">H65+H105+H145+H185+H225+H265+H305+H345+H385+H425+H465</f>
        <v>0</v>
      </c>
      <c r="I25" s="35" t="n">
        <f aca="false">I65+I105+I145+I185+I225+I265+I305+I345+I385+I425+I465</f>
        <v>0</v>
      </c>
      <c r="J25" s="35" t="n">
        <f aca="false">J65+J105+J145+J185+J225+J265+J305+J345+J385+J425+J465</f>
        <v>0</v>
      </c>
      <c r="K25" s="35"/>
      <c r="L25" s="35" t="n">
        <f aca="false">L65+L105+L145+L185+L225+L265+L305+L345+L385+L425+L465</f>
        <v>67</v>
      </c>
      <c r="M25" s="38" t="n">
        <f aca="false">SUM(C25:L25)</f>
        <v>67</v>
      </c>
    </row>
    <row r="26" s="26" customFormat="true" ht="15" hidden="false" customHeight="false" outlineLevel="0" collapsed="false">
      <c r="A26" s="34" t="n">
        <v>3</v>
      </c>
      <c r="B26" s="34" t="s">
        <v>106</v>
      </c>
      <c r="C26" s="35" t="n">
        <f aca="false">C66+C106+C146+C186+C226+C266+C306+C346+C386+C426+C466</f>
        <v>0</v>
      </c>
      <c r="D26" s="35" t="n">
        <f aca="false">D66+D106+D146+D186+D226+D266+D306+D346+D386+D426+D466</f>
        <v>0</v>
      </c>
      <c r="E26" s="35" t="n">
        <f aca="false">E66+E106+E146+E186+E226+E266+E306+E346+E386+E426+E466</f>
        <v>0</v>
      </c>
      <c r="F26" s="35" t="n">
        <f aca="false">F66+F106+F146+F186+F226+F266+F306+F346+F386+F426+F466</f>
        <v>0</v>
      </c>
      <c r="G26" s="35" t="n">
        <f aca="false">G66+G106+G146+G186+G226+G266+G306+G346+G386+G426+G466</f>
        <v>410273</v>
      </c>
      <c r="H26" s="35" t="n">
        <f aca="false">H66+H106+H146+H186+H226+H266+H306+H346+H386+H426+H466</f>
        <v>0</v>
      </c>
      <c r="I26" s="35" t="n">
        <f aca="false">I66+I106+I146+I186+I226+I266+I306+I346+I386+I426+I466</f>
        <v>0</v>
      </c>
      <c r="J26" s="35" t="n">
        <f aca="false">J66+J106+J146+J186+J226+J266+J306+J346+J386+J426+J466</f>
        <v>0</v>
      </c>
      <c r="K26" s="35"/>
      <c r="L26" s="35" t="n">
        <f aca="false">L66+L106+L146+L186+L226+L266+L306+L346+L386+L426+L466</f>
        <v>0</v>
      </c>
      <c r="M26" s="38" t="n">
        <f aca="false">SUM(C26:L26)</f>
        <v>410273</v>
      </c>
    </row>
    <row r="27" s="26" customFormat="true" ht="15" hidden="false" customHeight="false" outlineLevel="0" collapsed="false">
      <c r="A27" s="34" t="n">
        <v>4</v>
      </c>
      <c r="B27" s="34" t="s">
        <v>107</v>
      </c>
      <c r="C27" s="35" t="n">
        <f aca="false">C67+C107+C147+C187+C227+C267+C307+C347+C387+C427+C467</f>
        <v>0</v>
      </c>
      <c r="D27" s="35" t="n">
        <f aca="false">D67+D107+D147+D187+D227+D267+D307+D347+D387+D427+D467</f>
        <v>0</v>
      </c>
      <c r="E27" s="35" t="n">
        <f aca="false">E67+E107+E147+E187+E227+E267+E307+E347+E387+E427+E467</f>
        <v>0</v>
      </c>
      <c r="F27" s="35" t="n">
        <f aca="false">F67+F107+F147+F187+F227+F267+F307+F347+F387+F427+F467</f>
        <v>0</v>
      </c>
      <c r="G27" s="35" t="n">
        <f aca="false">G67+G107+G147+G187+G227+G267+G307+G347+G387+G427+G467</f>
        <v>0</v>
      </c>
      <c r="H27" s="35" t="n">
        <f aca="false">H67+H107+H147+H187+H227+H267+H307+H347+H387+H427+H467</f>
        <v>0</v>
      </c>
      <c r="I27" s="35" t="n">
        <f aca="false">I67+I107+I147+I187+I227+I267+I307+I347+I387+I427+I467</f>
        <v>0</v>
      </c>
      <c r="J27" s="35" t="n">
        <f aca="false">J67+J107+J147+J187+J227+J267+J307+J347+J387+J427+J467</f>
        <v>0</v>
      </c>
      <c r="K27" s="35"/>
      <c r="L27" s="35" t="n">
        <f aca="false">L67+L107+L147+L187+L227+L267+L307+L347+L387+L427+L467</f>
        <v>288</v>
      </c>
      <c r="M27" s="38" t="n">
        <f aca="false">SUM(C27:L27)</f>
        <v>288</v>
      </c>
    </row>
    <row r="28" s="26" customFormat="true" ht="15" hidden="false" customHeight="false" outlineLevel="0" collapsed="false">
      <c r="A28" s="34" t="n">
        <v>5</v>
      </c>
      <c r="B28" s="34" t="s">
        <v>108</v>
      </c>
      <c r="C28" s="35" t="n">
        <f aca="false">C68+C108+C148+C188+C228+C268+C308+C348+C388+C428+C468</f>
        <v>0</v>
      </c>
      <c r="D28" s="35" t="n">
        <f aca="false">D68+D108+D148+D188+D228+D268+D308+D348+D388+D428+D468</f>
        <v>0</v>
      </c>
      <c r="E28" s="35" t="n">
        <f aca="false">E68+E108+E148+E188+E228+E268+E308+E348+E388+E428+E468</f>
        <v>0</v>
      </c>
      <c r="F28" s="35" t="n">
        <f aca="false">F68+F108+F148+F188+F228+F268+F308+F348+F388+F428+F468</f>
        <v>0</v>
      </c>
      <c r="G28" s="35" t="n">
        <f aca="false">G68+G108+G148+G188+G228+G268+G308+G348+G388+G428+G468</f>
        <v>0</v>
      </c>
      <c r="H28" s="35" t="n">
        <f aca="false">H68+H108+H148+H188+H228+H268+H308+H348+H388+H428+H468</f>
        <v>0</v>
      </c>
      <c r="I28" s="35" t="n">
        <f aca="false">I68+I108+I148+I188+I228+I268+I308+I348+I388+I428+I468</f>
        <v>15679</v>
      </c>
      <c r="J28" s="35" t="n">
        <f aca="false">J68+J108+J148+J188+J228+J268+J308+J348+J388+J428+J468</f>
        <v>0</v>
      </c>
      <c r="K28" s="35"/>
      <c r="L28" s="35" t="n">
        <f aca="false">L68+L108+L148+L188+L228+L268+L308+L348+L388+L428+L468</f>
        <v>0</v>
      </c>
      <c r="M28" s="38" t="n">
        <f aca="false">SUM(C28:L28)</f>
        <v>15679</v>
      </c>
    </row>
    <row r="29" s="26" customFormat="true" ht="15" hidden="false" customHeight="false" outlineLevel="0" collapsed="false">
      <c r="A29" s="34" t="n">
        <v>6</v>
      </c>
      <c r="B29" s="34" t="s">
        <v>109</v>
      </c>
      <c r="C29" s="35" t="n">
        <f aca="false">C69+C109+C149+C189+C229+C269+C309+C349+C389+C429+C469</f>
        <v>0</v>
      </c>
      <c r="D29" s="35" t="n">
        <f aca="false">D69+D109+D149+D189+D229+D269+D309+D349+D389+D429+D469</f>
        <v>0</v>
      </c>
      <c r="E29" s="35" t="n">
        <f aca="false">E69+E109+E149+E189+E229+E269+E309+E349+E389+E429+E469</f>
        <v>0</v>
      </c>
      <c r="F29" s="35" t="n">
        <f aca="false">F69+F109+F149+F189+F229+F269+F309+F349+F389+F429+F469</f>
        <v>0</v>
      </c>
      <c r="G29" s="35" t="n">
        <f aca="false">G69+G109+G149+G189+G229+G269+G309+G349+G389+G429+G469</f>
        <v>0</v>
      </c>
      <c r="H29" s="35" t="n">
        <f aca="false">H69+H109+H149+H189+H229+H269+H309+H349+H389+H429+H469</f>
        <v>0</v>
      </c>
      <c r="I29" s="35" t="n">
        <f aca="false">I69+I109+I149+I189+I229+I269+I309+I349+I389+I429+I469</f>
        <v>26491</v>
      </c>
      <c r="J29" s="35" t="n">
        <f aca="false">J69+J109+J149+J189+J229+J269+J309+J349+J389+J429+J469</f>
        <v>0</v>
      </c>
      <c r="K29" s="35"/>
      <c r="L29" s="35" t="n">
        <f aca="false">L69+L109+L149+L189+L229+L269+L309+L349+L389+L429+L469</f>
        <v>0</v>
      </c>
      <c r="M29" s="38" t="n">
        <f aca="false">SUM(C29:L29)</f>
        <v>26491</v>
      </c>
    </row>
    <row r="30" s="26" customFormat="true" ht="15" hidden="false" customHeight="false" outlineLevel="0" collapsed="false">
      <c r="A30" s="34" t="n">
        <v>7</v>
      </c>
      <c r="B30" s="34" t="s">
        <v>110</v>
      </c>
      <c r="C30" s="35" t="n">
        <f aca="false">C70+C110+C150+C190+C230+C270+C310+C350+C390+C430+C470</f>
        <v>0</v>
      </c>
      <c r="D30" s="35" t="n">
        <f aca="false">D70+D110+D150+D190+D230+D270+D310+D350+D390+D430+D470</f>
        <v>0</v>
      </c>
      <c r="E30" s="35" t="n">
        <f aca="false">E70+E110+E150+E190+E230+E270+E310+E350+E390+E430+E470</f>
        <v>0</v>
      </c>
      <c r="F30" s="35" t="n">
        <f aca="false">F70+F110+F150+F190+F230+F270+F310+F350+F390+F430+F470</f>
        <v>0</v>
      </c>
      <c r="G30" s="35" t="n">
        <f aca="false">G70+G110+G150+G190+G230+G270+G310+G350+G390+G430+G470</f>
        <v>0</v>
      </c>
      <c r="H30" s="35" t="n">
        <f aca="false">H70+H110+H150+H190+H230+H270+H310+H350+H390+H430+H470</f>
        <v>0</v>
      </c>
      <c r="I30" s="35" t="n">
        <f aca="false">I70+I110+I150+I190+I230+I270+I310+I350+I390+I430+I470</f>
        <v>8280</v>
      </c>
      <c r="J30" s="35" t="n">
        <f aca="false">J70+J110+J150+J190+J230+J270+J310+J350+J390+J430+J470</f>
        <v>0</v>
      </c>
      <c r="K30" s="35"/>
      <c r="L30" s="35" t="n">
        <f aca="false">L70+L110+L150+L190+L230+L270+L310+L350+L390+L430+L470</f>
        <v>0</v>
      </c>
      <c r="M30" s="38" t="n">
        <f aca="false">SUM(C30:L30)</f>
        <v>8280</v>
      </c>
    </row>
    <row r="31" s="26" customFormat="true" ht="15" hidden="false" customHeight="false" outlineLevel="0" collapsed="false">
      <c r="A31" s="34" t="n">
        <v>8</v>
      </c>
      <c r="B31" s="34" t="s">
        <v>111</v>
      </c>
      <c r="C31" s="35" t="n">
        <f aca="false">C71+C111+C151+C191+C231+C271+C311+C351+C391+C431+C471</f>
        <v>0</v>
      </c>
      <c r="D31" s="35" t="n">
        <f aca="false">D71+D111+D151+D191+D231+D271+D311+D351+D391+D431+D471</f>
        <v>0</v>
      </c>
      <c r="E31" s="35" t="n">
        <f aca="false">E71+E111+E151+E191+E231+E271+E311+E351+E391+E431+E471</f>
        <v>0</v>
      </c>
      <c r="F31" s="35" t="n">
        <f aca="false">F71+F111+F151+F191+F231+F271+F311+F351+F391+F431+F471</f>
        <v>0</v>
      </c>
      <c r="G31" s="35" t="n">
        <f aca="false">G71+G111+G151+G191+G231+G271+G311+G351+G391+G431+G471</f>
        <v>0</v>
      </c>
      <c r="H31" s="35" t="n">
        <f aca="false">H71+H111+H151+H191+H231+H271+H311+H351+H391+H431+H471</f>
        <v>0</v>
      </c>
      <c r="I31" s="35" t="n">
        <f aca="false">I71+I111+I151+I191+I231+I271+I311+I351+I391+I431+I471</f>
        <v>0</v>
      </c>
      <c r="J31" s="35" t="n">
        <f aca="false">J71+J111+J151+J191+J231+J271+J311+J351+J391+J431+J471</f>
        <v>0</v>
      </c>
      <c r="K31" s="35"/>
      <c r="L31" s="35" t="n">
        <f aca="false">L71+L111+L151+L191+L231+L271+L311+L351+L391+L431+L471</f>
        <v>1194</v>
      </c>
      <c r="M31" s="38" t="n">
        <f aca="false">SUM(C31:L31)</f>
        <v>1194</v>
      </c>
    </row>
    <row r="32" s="43" customFormat="true" ht="60" hidden="false" customHeight="false" outlineLevel="0" collapsed="false">
      <c r="A32" s="42"/>
      <c r="B32" s="42" t="s">
        <v>112</v>
      </c>
      <c r="C32" s="35" t="n">
        <f aca="false">C72+C112+C152+C192+C232+C272+C312+C352+C392+C432+C472</f>
        <v>0</v>
      </c>
      <c r="D32" s="35" t="n">
        <f aca="false">D72+D112+D152+D192+D232+D272+D312+D352+D392+D432+D472</f>
        <v>0</v>
      </c>
      <c r="E32" s="35" t="n">
        <f aca="false">E72+E112+E152+E192+E232+E272+E312+E352+E392+E432+E472</f>
        <v>0</v>
      </c>
      <c r="F32" s="35" t="n">
        <f aca="false">F72+F112+F152+F192+F232+F272+F312+F352+F392+F432+F472</f>
        <v>0</v>
      </c>
      <c r="G32" s="35" t="n">
        <f aca="false">G72+G112+G152+G192+G232+G272+G312+G352+G392+G432+G472</f>
        <v>0</v>
      </c>
      <c r="H32" s="35" t="n">
        <f aca="false">H72+H112+H152+H192+H232+H272+H312+H352+H392+H432+H472</f>
        <v>0</v>
      </c>
      <c r="I32" s="35" t="n">
        <f aca="false">I72+I112+I152+I192+I232+I272+I312+I352+I392+I432+I472</f>
        <v>0</v>
      </c>
      <c r="J32" s="35" t="n">
        <f aca="false">J72+J112+J152+J192+J232+J272+J312+J352+J392+J432+J472</f>
        <v>0</v>
      </c>
      <c r="K32" s="35"/>
      <c r="L32" s="35" t="n">
        <f aca="false">L72+L112+L152+L192+L232+L272+L312+L352+L392+L432+L472</f>
        <v>528</v>
      </c>
      <c r="M32" s="38" t="n">
        <f aca="false">SUM(C32:L32)</f>
        <v>528</v>
      </c>
    </row>
    <row r="33" customFormat="false" ht="30" hidden="false" customHeight="false" outlineLevel="0" collapsed="false">
      <c r="A33" s="37"/>
      <c r="B33" s="37" t="s">
        <v>113</v>
      </c>
      <c r="C33" s="35" t="n">
        <f aca="false">C73+C113+C153+C193+C233+C273+C313+C353+C393+C433+C473</f>
        <v>0</v>
      </c>
      <c r="D33" s="35" t="n">
        <f aca="false">D73+D113+D153+D193+D233+D273+D313+D353+D393+D433+D473</f>
        <v>0</v>
      </c>
      <c r="E33" s="35" t="n">
        <f aca="false">E73+E113+E153+E193+E233+E273+E313+E353+E393+E433+E473</f>
        <v>0</v>
      </c>
      <c r="F33" s="35" t="n">
        <f aca="false">F73+F113+F153+F193+F233+F273+F313+F353+F393+F433+F473</f>
        <v>0</v>
      </c>
      <c r="G33" s="35" t="n">
        <f aca="false">G73+G113+G153+G193+G233+G273+G313+G353+G393+G433+G473</f>
        <v>0</v>
      </c>
      <c r="H33" s="35" t="n">
        <f aca="false">H73+H113+H153+H193+H233+H273+H313+H353+H393+H433+H473</f>
        <v>0</v>
      </c>
      <c r="I33" s="35" t="n">
        <f aca="false">I73+I113+I153+I193+I233+I273+I313+I353+I393+I433+I473</f>
        <v>0</v>
      </c>
      <c r="J33" s="35" t="n">
        <f aca="false">J73+J113+J153+J193+J233+J273+J313+J353+J393+J433+J473</f>
        <v>0</v>
      </c>
      <c r="K33" s="35"/>
      <c r="L33" s="35" t="n">
        <f aca="false">L73+L113+L153+L193+L233+L273+L313+L353+L393+L433+L473</f>
        <v>666</v>
      </c>
      <c r="M33" s="38" t="n">
        <f aca="false">SUM(C33:L33)</f>
        <v>666</v>
      </c>
    </row>
    <row r="34" s="26" customFormat="true" ht="15" hidden="false" customHeight="false" outlineLevel="0" collapsed="false">
      <c r="A34" s="34" t="n">
        <v>9</v>
      </c>
      <c r="B34" s="34" t="s">
        <v>114</v>
      </c>
      <c r="C34" s="35" t="n">
        <f aca="false">C74+C114+C154+C194+C234+C274+C314+C354+C394+C434+C474</f>
        <v>0</v>
      </c>
      <c r="D34" s="35" t="n">
        <f aca="false">D74+D114+D154+D194+D234+D274+D314+D354+D394+D434+D474</f>
        <v>0</v>
      </c>
      <c r="E34" s="35" t="n">
        <f aca="false">E74+E114+E154+E194+E234+E274+E314+E354+E394+E434+E474</f>
        <v>0</v>
      </c>
      <c r="F34" s="35" t="n">
        <f aca="false">F74+F114+F154+F194+F234+F274+F314+F354+F394+F434+F474</f>
        <v>0</v>
      </c>
      <c r="G34" s="35" t="n">
        <f aca="false">G74+G114+G154+G194+G234+G274+G314+G354+G394+G434+G474</f>
        <v>0</v>
      </c>
      <c r="H34" s="35" t="n">
        <f aca="false">H74+H114+H154+H194+H234+H274+H314+H354+H394+H434+H474</f>
        <v>0</v>
      </c>
      <c r="I34" s="35" t="n">
        <f aca="false">I74+I114+I154+I194+I234+I274+I314+I354+I394+I434+I474</f>
        <v>0</v>
      </c>
      <c r="J34" s="35" t="n">
        <f aca="false">J74+J114+J154+J194+J234+J274+J314+J354+J394+J434+J474</f>
        <v>0</v>
      </c>
      <c r="K34" s="35"/>
      <c r="L34" s="35" t="n">
        <f aca="false">L74+L114+L154+L194+L234+L274+L314+L354+L394+L434+L474</f>
        <v>11686</v>
      </c>
      <c r="M34" s="38" t="n">
        <f aca="false">SUM(C34:L34)</f>
        <v>11686</v>
      </c>
    </row>
    <row r="35" s="26" customFormat="true" ht="15" hidden="false" customHeight="false" outlineLevel="0" collapsed="false">
      <c r="A35" s="34" t="n">
        <v>10</v>
      </c>
      <c r="B35" s="34" t="s">
        <v>115</v>
      </c>
      <c r="C35" s="35" t="n">
        <f aca="false">C75+C115+C155+C195+C235+C275+C315+C355+C395+C435+C475</f>
        <v>0</v>
      </c>
      <c r="D35" s="35" t="n">
        <f aca="false">D75+D115+D155+D195+D235+D275+D315+D355+D395+D435+D475</f>
        <v>0</v>
      </c>
      <c r="E35" s="35" t="n">
        <f aca="false">E75+E115+E155+E195+E235+E275+E315+E355+E395+E435+E475</f>
        <v>0</v>
      </c>
      <c r="F35" s="35" t="n">
        <f aca="false">F75+F115+F155+F195+F235+F275+F315+F355+F395+F435+F475</f>
        <v>0</v>
      </c>
      <c r="G35" s="35" t="n">
        <f aca="false">G75+G115+G155+G195+G235+G275+G315+G355+G395+G435+G475</f>
        <v>0</v>
      </c>
      <c r="H35" s="35" t="n">
        <f aca="false">H75+H115+H155+H195+H235+H275+H315+H355+H395+H435+H475</f>
        <v>0</v>
      </c>
      <c r="I35" s="35" t="n">
        <f aca="false">I75+I115+I155+I195+I235+I275+I315+I355+I395+I435+I475</f>
        <v>0</v>
      </c>
      <c r="J35" s="35" t="n">
        <f aca="false">J75+J115+J155+J195+J235+J275+J315+J355+J395+J435+J475</f>
        <v>0</v>
      </c>
      <c r="K35" s="35"/>
      <c r="L35" s="35" t="n">
        <f aca="false">L75+L115+L155+L195+L235+L275+L315+L355+L395+L435+L475</f>
        <v>5703</v>
      </c>
      <c r="M35" s="38" t="n">
        <f aca="false">SUM(C35:L35)</f>
        <v>5703</v>
      </c>
    </row>
    <row r="36" s="26" customFormat="true" ht="15" hidden="false" customHeight="false" outlineLevel="0" collapsed="false">
      <c r="A36" s="34" t="n">
        <v>11</v>
      </c>
      <c r="B36" s="34" t="s">
        <v>116</v>
      </c>
      <c r="C36" s="35" t="n">
        <f aca="false">C76+C116+C156+C196+C236+C276+C316+C356+C396+C436+C476</f>
        <v>10468</v>
      </c>
      <c r="D36" s="35" t="n">
        <f aca="false">D76+D116+D156+D196+D236+D276+D316+D356+D396+D436+D476</f>
        <v>0</v>
      </c>
      <c r="E36" s="35" t="n">
        <f aca="false">E76+E116+E156+E196+E236+E276+E316+E356+E396+E436+E476</f>
        <v>106581</v>
      </c>
      <c r="F36" s="35" t="n">
        <f aca="false">F76+F116+F156+F196+F236+F276+F316+F356+F396+F436+F476</f>
        <v>0</v>
      </c>
      <c r="G36" s="35" t="n">
        <f aca="false">G76+G116+G156+G196+G236+G276+G316+G356+G396+G436+G476</f>
        <v>0</v>
      </c>
      <c r="H36" s="35" t="n">
        <f aca="false">H76+H116+H156+H196+H236+H276+H316+H356+H396+H436+H476</f>
        <v>0</v>
      </c>
      <c r="I36" s="35" t="n">
        <f aca="false">I76+I116+I156+I196+I236+I276+I316+I356+I396+I436+I476</f>
        <v>0</v>
      </c>
      <c r="J36" s="35" t="n">
        <f aca="false">J76+J116+J156+J196+J236+J276+J316+J356+J396+J436+J476</f>
        <v>0</v>
      </c>
      <c r="K36" s="35"/>
      <c r="L36" s="35" t="n">
        <f aca="false">L76+L116+L156+L196+L236+L276+L316+L356+L396+L436+L476</f>
        <v>0</v>
      </c>
      <c r="M36" s="38" t="n">
        <f aca="false">SUM(C36:L36)</f>
        <v>117049</v>
      </c>
    </row>
    <row r="37" s="26" customFormat="true" ht="28.5" hidden="false" customHeight="false" outlineLevel="0" collapsed="false">
      <c r="A37" s="34" t="n">
        <v>12</v>
      </c>
      <c r="B37" s="34" t="s">
        <v>117</v>
      </c>
      <c r="C37" s="35" t="n">
        <f aca="false">C77+C117+C157+C197+C237+C277+C317+C357+C397+C437+C477</f>
        <v>0</v>
      </c>
      <c r="D37" s="35" t="n">
        <f aca="false">D77+D117+D157+D197+D237+D277+D317+D357+D397+D437+D477</f>
        <v>39844</v>
      </c>
      <c r="E37" s="35" t="n">
        <f aca="false">E77+E117+E157+E197+E237+E277+E317+E357+E397+E437+E477</f>
        <v>247</v>
      </c>
      <c r="F37" s="35" t="n">
        <f aca="false">F77+F117+F157+F197+F237+F277+F317+F357+F397+F437+F477</f>
        <v>0</v>
      </c>
      <c r="G37" s="35" t="n">
        <f aca="false">G77+G117+G157+G197+G237+G277+G317+G357+G397+G437+G477</f>
        <v>0</v>
      </c>
      <c r="H37" s="35" t="n">
        <f aca="false">H77+H117+H157+H197+H237+H277+H317+H357+H397+H437+H477</f>
        <v>0</v>
      </c>
      <c r="I37" s="35" t="n">
        <f aca="false">I77+I117+I157+I197+I237+I277+I317+I357+I397+I437+I477</f>
        <v>0</v>
      </c>
      <c r="J37" s="35" t="n">
        <f aca="false">J77+J117+J157+J197+J237+J277+J317+J357+J397+J437+J477</f>
        <v>0</v>
      </c>
      <c r="K37" s="35"/>
      <c r="L37" s="35" t="n">
        <f aca="false">L77+L117+L157+L197+L237+L277+L317+L357+L397+L437+L477</f>
        <v>51330</v>
      </c>
      <c r="M37" s="38" t="n">
        <f aca="false">SUM(C37:L37)</f>
        <v>91421</v>
      </c>
    </row>
    <row r="38" customFormat="false" ht="75" hidden="false" customHeight="false" outlineLevel="0" collapsed="false">
      <c r="A38" s="37"/>
      <c r="B38" s="37" t="s">
        <v>118</v>
      </c>
      <c r="C38" s="35" t="n">
        <f aca="false">C78+C118+C158+C198+C238+C278+C318+C358+C398+C438+C478</f>
        <v>0</v>
      </c>
      <c r="D38" s="35" t="n">
        <f aca="false">D78+D118+D158+D198+D238+D278+D318+D358+D398+D438+D478</f>
        <v>0</v>
      </c>
      <c r="E38" s="35" t="n">
        <f aca="false">E78+E118+E158+E198+E238+E278+E318+E358+E398+E438+E478</f>
        <v>0</v>
      </c>
      <c r="F38" s="35" t="n">
        <f aca="false">F78+F118+F158+F198+F238+F278+F318+F358+F398+F438+F478</f>
        <v>0</v>
      </c>
      <c r="G38" s="35" t="n">
        <f aca="false">G78+G118+G158+G198+G238+G278+G318+G358+G398+G438+G478</f>
        <v>0</v>
      </c>
      <c r="H38" s="35" t="n">
        <f aca="false">H78+H118+H158+H198+H238+H278+H318+H358+H398+H438+H478</f>
        <v>0</v>
      </c>
      <c r="I38" s="35" t="n">
        <f aca="false">I78+I118+I158+I198+I238+I278+I318+I358+I398+I438+I478</f>
        <v>0</v>
      </c>
      <c r="J38" s="35" t="n">
        <f aca="false">J78+J118+J158+J198+J238+J278+J318+J358+J398+J438+J478</f>
        <v>0</v>
      </c>
      <c r="K38" s="35"/>
      <c r="L38" s="35" t="n">
        <f aca="false">L78+L118+L158+L198+L238+L278+L318+L358+L398+L438+L478</f>
        <v>6832</v>
      </c>
      <c r="M38" s="38" t="n">
        <f aca="false">SUM(C38:L38)</f>
        <v>6832</v>
      </c>
    </row>
    <row r="39" customFormat="false" ht="75" hidden="false" customHeight="false" outlineLevel="0" collapsed="false">
      <c r="A39" s="37"/>
      <c r="B39" s="37" t="s">
        <v>119</v>
      </c>
      <c r="C39" s="35" t="n">
        <f aca="false">C79+C119+C159+C199+C239+C279+C319+C359+C399+C439+C479</f>
        <v>0</v>
      </c>
      <c r="D39" s="35" t="n">
        <f aca="false">D79+D119+D159+D199+D239+D279+D319+D359+D399+D439+D479</f>
        <v>38962</v>
      </c>
      <c r="E39" s="35" t="n">
        <f aca="false">E79+E119+E159+E199+E239+E279+E319+E359+E399+E439+E479</f>
        <v>0</v>
      </c>
      <c r="F39" s="35" t="n">
        <f aca="false">F79+F119+F159+F199+F239+F279+F319+F359+F399+F439+F479</f>
        <v>0</v>
      </c>
      <c r="G39" s="35" t="n">
        <f aca="false">G79+G119+G159+G199+G239+G279+G319+G359+G399+G439+G479</f>
        <v>0</v>
      </c>
      <c r="H39" s="35" t="n">
        <f aca="false">H79+H119+H159+H199+H239+H279+H319+H359+H399+H439+H479</f>
        <v>0</v>
      </c>
      <c r="I39" s="35" t="n">
        <f aca="false">I79+I119+I159+I199+I239+I279+I319+I359+I399+I439+I479</f>
        <v>0</v>
      </c>
      <c r="J39" s="35" t="n">
        <f aca="false">J79+J119+J159+J199+J239+J279+J319+J359+J399+J439+J479</f>
        <v>0</v>
      </c>
      <c r="K39" s="35"/>
      <c r="L39" s="35" t="n">
        <f aca="false">L79+L119+L159+L199+L239+L279+L319+L359+L399+L439+L479</f>
        <v>3215</v>
      </c>
      <c r="M39" s="38" t="n">
        <f aca="false">SUM(C39:L39)</f>
        <v>42177</v>
      </c>
    </row>
    <row r="40" customFormat="false" ht="15" hidden="false" customHeight="false" outlineLevel="0" collapsed="false">
      <c r="A40" s="37"/>
      <c r="B40" s="37" t="s">
        <v>120</v>
      </c>
      <c r="C40" s="35" t="n">
        <f aca="false">C80+C120+C160+C200+C240+C280+C320+C360+C400+C440+C480</f>
        <v>0</v>
      </c>
      <c r="D40" s="35" t="n">
        <f aca="false">D80+D120+D160+D200+D240+D280+D320+D360+D400+D440+D480</f>
        <v>0</v>
      </c>
      <c r="E40" s="35" t="n">
        <f aca="false">E80+E120+E160+E200+E240+E280+E320+E360+E400+E440+E480</f>
        <v>0</v>
      </c>
      <c r="F40" s="35" t="n">
        <f aca="false">F80+F120+F160+F200+F240+F280+F320+F360+F400+F440+F480</f>
        <v>0</v>
      </c>
      <c r="G40" s="35" t="n">
        <f aca="false">G80+G120+G160+G200+G240+G280+G320+G360+G400+G440+G480</f>
        <v>0</v>
      </c>
      <c r="H40" s="35" t="n">
        <f aca="false">H80+H120+H160+H200+H240+H280+H320+H360+H400+H440+H480</f>
        <v>0</v>
      </c>
      <c r="I40" s="35" t="n">
        <f aca="false">I80+I120+I160+I200+I240+I280+I320+I360+I400+I440+I480</f>
        <v>0</v>
      </c>
      <c r="J40" s="35" t="n">
        <f aca="false">J80+J120+J160+J200+J240+J280+J320+J360+J400+J440+J480</f>
        <v>0</v>
      </c>
      <c r="K40" s="35"/>
      <c r="L40" s="35" t="n">
        <f aca="false">L80+L120+L160+L200+L240+L280+L320+L360+L400+L440+L480</f>
        <v>12098</v>
      </c>
      <c r="M40" s="38" t="n">
        <f aca="false">SUM(C40:L40)</f>
        <v>12098</v>
      </c>
    </row>
    <row r="41" customFormat="false" ht="30" hidden="false" customHeight="false" outlineLevel="0" collapsed="false">
      <c r="A41" s="37"/>
      <c r="B41" s="37" t="s">
        <v>121</v>
      </c>
      <c r="C41" s="35" t="n">
        <f aca="false">C81+C121+C161+C201+C241+C281+C321+C361+C401+C441+C481</f>
        <v>0</v>
      </c>
      <c r="D41" s="35" t="n">
        <f aca="false">D81+D121+D161+D201+D241+D281+D321+D361+D401+D441+D481</f>
        <v>0</v>
      </c>
      <c r="E41" s="35" t="n">
        <f aca="false">E81+E121+E161+E201+E241+E281+E321+E361+E401+E441+E481</f>
        <v>0</v>
      </c>
      <c r="F41" s="35" t="n">
        <f aca="false">F81+F121+F161+F201+F241+F281+F321+F361+F401+F441+F481</f>
        <v>0</v>
      </c>
      <c r="G41" s="35" t="n">
        <f aca="false">G81+G121+G161+G201+G241+G281+G321+G361+G401+G441+G481</f>
        <v>0</v>
      </c>
      <c r="H41" s="35" t="n">
        <f aca="false">H81+H121+H161+H201+H241+H281+H321+H361+H401+H441+H481</f>
        <v>0</v>
      </c>
      <c r="I41" s="35" t="n">
        <f aca="false">I81+I121+I161+I201+I241+I281+I321+I361+I401+I441+I481</f>
        <v>0</v>
      </c>
      <c r="J41" s="35" t="n">
        <f aca="false">J81+J121+J161+J201+J241+J281+J321+J361+J401+J441+J481</f>
        <v>0</v>
      </c>
      <c r="K41" s="35"/>
      <c r="L41" s="35" t="n">
        <f aca="false">L81+L121+L161+L201+L241+L281+L321+L361+L401+L441+L481</f>
        <v>3784</v>
      </c>
      <c r="M41" s="38" t="n">
        <f aca="false">SUM(C41:L41)</f>
        <v>3784</v>
      </c>
    </row>
    <row r="42" customFormat="false" ht="60" hidden="false" customHeight="false" outlineLevel="0" collapsed="false">
      <c r="A42" s="37"/>
      <c r="B42" s="37" t="s">
        <v>122</v>
      </c>
      <c r="C42" s="35" t="n">
        <f aca="false">C82+C122+C162+C202+C242+C282+C322+C362+C402+C442+C482</f>
        <v>0</v>
      </c>
      <c r="D42" s="35" t="n">
        <f aca="false">D82+D122+D162+D202+D242+D282+D322+D362+D402+D442+D482</f>
        <v>0</v>
      </c>
      <c r="E42" s="35" t="n">
        <f aca="false">E82+E122+E162+E202+E242+E282+E322+E362+E402+E442+E482</f>
        <v>0</v>
      </c>
      <c r="F42" s="35" t="n">
        <f aca="false">F82+F122+F162+F202+F242+F282+F322+F362+F402+F442+F482</f>
        <v>0</v>
      </c>
      <c r="G42" s="35" t="n">
        <f aca="false">G82+G122+G162+G202+G242+G282+G322+G362+G402+G442+G482</f>
        <v>0</v>
      </c>
      <c r="H42" s="35" t="n">
        <f aca="false">H82+H122+H162+H202+H242+H282+H322+H362+H402+H442+H482</f>
        <v>0</v>
      </c>
      <c r="I42" s="35" t="n">
        <f aca="false">I82+I122+I162+I202+I242+I282+I322+I362+I402+I442+I482</f>
        <v>0</v>
      </c>
      <c r="J42" s="35" t="n">
        <f aca="false">J82+J122+J162+J202+J242+J282+J322+J362+J402+J442+J482</f>
        <v>0</v>
      </c>
      <c r="K42" s="35"/>
      <c r="L42" s="35" t="n">
        <f aca="false">L82+L122+L162+L202+L242+L282+L322+L362+L402+L442+L482</f>
        <v>3806</v>
      </c>
      <c r="M42" s="38" t="n">
        <f aca="false">SUM(C42:L42)</f>
        <v>3806</v>
      </c>
    </row>
    <row r="43" customFormat="false" ht="30" hidden="false" customHeight="false" outlineLevel="0" collapsed="false">
      <c r="A43" s="37"/>
      <c r="B43" s="37" t="s">
        <v>123</v>
      </c>
      <c r="C43" s="35" t="n">
        <f aca="false">C83+C123+C163+C203+C243+C283+C323+C363+C403+C443+C483</f>
        <v>0</v>
      </c>
      <c r="D43" s="35" t="n">
        <f aca="false">D83+D123+D163+D203+D243+D283+D323+D363+D403+D443+D483</f>
        <v>0</v>
      </c>
      <c r="E43" s="35" t="n">
        <f aca="false">E83+E123+E163+E203+E243+E283+E323+E363+E403+E443+E483</f>
        <v>0</v>
      </c>
      <c r="F43" s="35" t="n">
        <f aca="false">F83+F123+F163+F203+F243+F283+F323+F363+F403+F443+F483</f>
        <v>0</v>
      </c>
      <c r="G43" s="35" t="n">
        <f aca="false">G83+G123+G163+G203+G243+G283+G323+G363+G403+G443+G483</f>
        <v>0</v>
      </c>
      <c r="H43" s="35" t="n">
        <f aca="false">H83+H123+H163+H203+H243+H283+H323+H363+H403+H443+H483</f>
        <v>0</v>
      </c>
      <c r="I43" s="35" t="n">
        <f aca="false">I83+I123+I163+I203+I243+I283+I323+I363+I403+I443+I483</f>
        <v>0</v>
      </c>
      <c r="J43" s="35" t="n">
        <f aca="false">J83+J123+J163+J203+J243+J283+J323+J363+J403+J443+J483</f>
        <v>0</v>
      </c>
      <c r="K43" s="35"/>
      <c r="L43" s="35" t="n">
        <f aca="false">L83+L123+L163+L203+L243+L283+L323+L363+L403+L443+L483</f>
        <v>9923</v>
      </c>
      <c r="M43" s="38" t="n">
        <f aca="false">SUM(C43:L43)</f>
        <v>9923</v>
      </c>
    </row>
    <row r="44" customFormat="false" ht="15" hidden="false" customHeight="false" outlineLevel="0" collapsed="false">
      <c r="A44" s="37"/>
      <c r="B44" s="37" t="s">
        <v>124</v>
      </c>
      <c r="C44" s="35" t="n">
        <f aca="false">C84+C124+C164+C204+C244+C284+C324+C364+C404+C444+C484</f>
        <v>0</v>
      </c>
      <c r="D44" s="35" t="n">
        <f aca="false">D84+D124+D164+D204+D244+D284+D324+D364+D404+D444+D484</f>
        <v>882</v>
      </c>
      <c r="E44" s="35" t="n">
        <f aca="false">E84+E124+E164+E204+E244+E284+E324+E364+E404+E444+E484</f>
        <v>247</v>
      </c>
      <c r="F44" s="35" t="n">
        <f aca="false">F84+F124+F164+F204+F244+F284+F324+F364+F404+F444+F484</f>
        <v>0</v>
      </c>
      <c r="G44" s="35" t="n">
        <f aca="false">G84+G124+G164+G204+G244+G284+G324+G364+G404+G444+G484</f>
        <v>0</v>
      </c>
      <c r="H44" s="35" t="n">
        <f aca="false">H84+H124+H164+H204+H244+H284+H324+H364+H404+H444+H484</f>
        <v>0</v>
      </c>
      <c r="I44" s="35" t="n">
        <f aca="false">I84+I124+I164+I204+I244+I284+I324+I364+I404+I444+I484</f>
        <v>0</v>
      </c>
      <c r="J44" s="35" t="n">
        <f aca="false">J84+J124+J164+J204+J244+J284+J324+J364+J404+J444+J484</f>
        <v>0</v>
      </c>
      <c r="K44" s="35"/>
      <c r="L44" s="35" t="n">
        <f aca="false">L84+L124+L164+L204+L244+L284+L324+L364+L404+L444+L484</f>
        <v>8703</v>
      </c>
      <c r="M44" s="38" t="n">
        <f aca="false">SUM(C44:L44)</f>
        <v>9832</v>
      </c>
    </row>
    <row r="45" customFormat="false" ht="15" hidden="false" customHeight="false" outlineLevel="0" collapsed="false">
      <c r="A45" s="37"/>
      <c r="B45" s="37" t="s">
        <v>125</v>
      </c>
      <c r="C45" s="35" t="n">
        <f aca="false">C85+C125+C165+C205+C245+C285+C325+C365+C405+C445+C485</f>
        <v>0</v>
      </c>
      <c r="D45" s="35" t="n">
        <f aca="false">D85+D125+D165+D205+D245+D285+D325+D365+D405+D445+D485</f>
        <v>0</v>
      </c>
      <c r="E45" s="35" t="n">
        <f aca="false">E85+E125+E165+E205+E245+E285+E325+E365+E405+E445+E485</f>
        <v>0</v>
      </c>
      <c r="F45" s="35" t="n">
        <f aca="false">F85+F125+F165+F205+F245+F285+F325+F365+F405+F445+F485</f>
        <v>0</v>
      </c>
      <c r="G45" s="35" t="n">
        <f aca="false">G85+G125+G165+G205+G245+G285+G325+G365+G405+G445+G485</f>
        <v>0</v>
      </c>
      <c r="H45" s="35" t="n">
        <f aca="false">H85+H125+H165+H205+H245+H285+H325+H365+H405+H445+H485</f>
        <v>0</v>
      </c>
      <c r="I45" s="35" t="n">
        <f aca="false">I85+I125+I165+I205+I245+I285+I325+I365+I405+I445+I485</f>
        <v>0</v>
      </c>
      <c r="J45" s="35" t="n">
        <f aca="false">J85+J125+J165+J205+J245+J285+J325+J365+J405+J445+J485</f>
        <v>0</v>
      </c>
      <c r="K45" s="35"/>
      <c r="L45" s="35" t="n">
        <f aca="false">L85+L125+L165+L205+L245+L285+L325+L365+L405+L445+L485</f>
        <v>2969</v>
      </c>
      <c r="M45" s="38" t="n">
        <f aca="false">SUM(C45:L45)</f>
        <v>2969</v>
      </c>
    </row>
    <row r="46" s="33" customFormat="true" ht="15" hidden="false" customHeight="false" outlineLevel="0" collapsed="false">
      <c r="A46" s="31" t="n">
        <v>1</v>
      </c>
      <c r="B46" s="31" t="s">
        <v>126</v>
      </c>
      <c r="C46" s="32" t="n">
        <f aca="false">C47+C61+C66+C67+C68+C69+C70+C71+C74+C75+C76+C77</f>
        <v>44805</v>
      </c>
      <c r="D46" s="32" t="n">
        <f aca="false">D47+D61+D66+D67+D68+D69+D70+D71+D74+D75+D76+D77</f>
        <v>12907</v>
      </c>
      <c r="E46" s="32" t="n">
        <f aca="false">E47+E61+E66+E67+E68+E69+E70+E71+E74+E75+E76+E77</f>
        <v>38661</v>
      </c>
      <c r="F46" s="32" t="n">
        <f aca="false">F47+F61+F66+F67+F68+F69+F70+F71+F74+F75+F76+F77</f>
        <v>2933</v>
      </c>
      <c r="G46" s="32" t="n">
        <f aca="false">G47+G61+G66+G67+G68+G69+G70+G71+G74+G75+G76+G77</f>
        <v>20669</v>
      </c>
      <c r="H46" s="32" t="n">
        <f aca="false">H47+H61+H66+H67+H68+H69+H70+H71+H74+H75+H76+H77</f>
        <v>0</v>
      </c>
      <c r="I46" s="32" t="n">
        <f aca="false">I47+I61+I66+I67+I68+I69+I70+I71+I74+I75+I76+I77</f>
        <v>1010</v>
      </c>
      <c r="J46" s="32" t="n">
        <f aca="false">J47+J61+J66+J67+J68+J69+J70+J71+J74+J75+J76+J77</f>
        <v>0</v>
      </c>
      <c r="K46" s="32"/>
      <c r="L46" s="32" t="n">
        <f aca="false">L47+L61+L66+L67+L68+L69+L70+L71+L74+L75+L76+L77</f>
        <v>4688</v>
      </c>
      <c r="M46" s="32" t="n">
        <f aca="false">SUM(C46:L46)</f>
        <v>125673</v>
      </c>
      <c r="O46" s="30"/>
    </row>
    <row r="47" s="26" customFormat="true" ht="28.5" hidden="false" customHeight="false" outlineLevel="0" collapsed="false">
      <c r="A47" s="34" t="n">
        <v>1</v>
      </c>
      <c r="B47" s="34" t="s">
        <v>86</v>
      </c>
      <c r="C47" s="44" t="n">
        <f aca="false">SUM(C48:C60)</f>
        <v>44805</v>
      </c>
      <c r="D47" s="44" t="n">
        <f aca="false">SUM(D48:D60)</f>
        <v>12907</v>
      </c>
      <c r="E47" s="44" t="n">
        <f aca="false">SUM(E48:E60)</f>
        <v>3694</v>
      </c>
      <c r="F47" s="44" t="n">
        <f aca="false">SUM(F48:F60)</f>
        <v>2933</v>
      </c>
      <c r="G47" s="44" t="n">
        <f aca="false">SUM(G48:G60)</f>
        <v>0</v>
      </c>
      <c r="H47" s="44" t="n">
        <f aca="false">SUM(H48:H60)</f>
        <v>0</v>
      </c>
      <c r="I47" s="44" t="n">
        <f aca="false">SUM(I48:I60)</f>
        <v>0</v>
      </c>
      <c r="J47" s="44" t="n">
        <f aca="false">SUM(J48:J60)</f>
        <v>0</v>
      </c>
      <c r="K47" s="44"/>
      <c r="L47" s="44" t="n">
        <f aca="false">SUM(L48:L60)</f>
        <v>1778</v>
      </c>
      <c r="M47" s="36" t="n">
        <f aca="false">SUM(C47:L47)</f>
        <v>66117</v>
      </c>
    </row>
    <row r="48" customFormat="false" ht="15" hidden="false" customHeight="false" outlineLevel="0" collapsed="false">
      <c r="A48" s="37"/>
      <c r="B48" s="37" t="s">
        <v>87</v>
      </c>
      <c r="C48" s="38"/>
      <c r="D48" s="38"/>
      <c r="E48" s="38"/>
      <c r="F48" s="38"/>
      <c r="G48" s="38"/>
      <c r="H48" s="38"/>
      <c r="I48" s="38"/>
      <c r="J48" s="38"/>
      <c r="K48" s="38"/>
      <c r="L48" s="38" t="n">
        <v>778</v>
      </c>
      <c r="M48" s="38" t="n">
        <f aca="false">SUM(C48:L48)</f>
        <v>778</v>
      </c>
    </row>
    <row r="49" customFormat="false" ht="15" hidden="false" customHeight="false" outlineLevel="0" collapsed="false">
      <c r="A49" s="37"/>
      <c r="B49" s="37" t="s">
        <v>88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 t="n">
        <f aca="false">SUM(C49:L49)</f>
        <v>0</v>
      </c>
    </row>
    <row r="50" customFormat="false" ht="15" hidden="false" customHeight="false" outlineLevel="0" collapsed="false">
      <c r="A50" s="37"/>
      <c r="B50" s="37" t="s">
        <v>89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 t="n">
        <f aca="false">SUM(C50:L50)</f>
        <v>0</v>
      </c>
    </row>
    <row r="51" customFormat="false" ht="15" hidden="false" customHeight="false" outlineLevel="0" collapsed="false">
      <c r="A51" s="37"/>
      <c r="B51" s="37" t="s">
        <v>90</v>
      </c>
      <c r="C51" s="38" t="n">
        <v>2973</v>
      </c>
      <c r="D51" s="38"/>
      <c r="E51" s="38"/>
      <c r="F51" s="38"/>
      <c r="G51" s="38"/>
      <c r="H51" s="38"/>
      <c r="I51" s="38"/>
      <c r="J51" s="38"/>
      <c r="K51" s="38"/>
      <c r="L51" s="38"/>
      <c r="M51" s="38" t="n">
        <f aca="false">SUM(C51:L51)</f>
        <v>2973</v>
      </c>
    </row>
    <row r="52" customFormat="false" ht="15" hidden="false" customHeight="false" outlineLevel="0" collapsed="false">
      <c r="A52" s="37"/>
      <c r="B52" s="37" t="s">
        <v>91</v>
      </c>
      <c r="C52" s="38" t="n">
        <v>41832</v>
      </c>
      <c r="D52" s="38" t="n">
        <v>12907</v>
      </c>
      <c r="E52" s="38"/>
      <c r="F52" s="38"/>
      <c r="G52" s="38"/>
      <c r="H52" s="38"/>
      <c r="I52" s="38"/>
      <c r="J52" s="38"/>
      <c r="K52" s="38"/>
      <c r="L52" s="38"/>
      <c r="M52" s="38" t="n">
        <f aca="false">SUM(C52:L52)</f>
        <v>54739</v>
      </c>
    </row>
    <row r="53" customFormat="false" ht="15" hidden="false" customHeight="false" outlineLevel="0" collapsed="false">
      <c r="A53" s="37"/>
      <c r="B53" s="37" t="s">
        <v>92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 t="n">
        <f aca="false">SUM(C53:L53)</f>
        <v>0</v>
      </c>
    </row>
    <row r="54" customFormat="false" ht="15" hidden="false" customHeight="false" outlineLevel="0" collapsed="false">
      <c r="A54" s="37"/>
      <c r="B54" s="37" t="s">
        <v>93</v>
      </c>
      <c r="C54" s="38"/>
      <c r="D54" s="38"/>
      <c r="E54" s="38" t="n">
        <v>3110</v>
      </c>
      <c r="F54" s="38" t="n">
        <v>2933</v>
      </c>
      <c r="G54" s="38"/>
      <c r="H54" s="38"/>
      <c r="I54" s="38"/>
      <c r="J54" s="38"/>
      <c r="K54" s="38"/>
      <c r="L54" s="38"/>
      <c r="M54" s="38" t="n">
        <f aca="false">SUM(C54:L54)</f>
        <v>6043</v>
      </c>
    </row>
    <row r="55" customFormat="false" ht="15" hidden="false" customHeight="false" outlineLevel="0" collapsed="false">
      <c r="A55" s="37"/>
      <c r="B55" s="37" t="s">
        <v>94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 t="n">
        <f aca="false">SUM(C55:L55)</f>
        <v>0</v>
      </c>
    </row>
    <row r="56" customFormat="false" ht="60" hidden="false" customHeight="false" outlineLevel="0" collapsed="false">
      <c r="A56" s="37"/>
      <c r="B56" s="37" t="s">
        <v>95</v>
      </c>
      <c r="C56" s="38"/>
      <c r="D56" s="38"/>
      <c r="E56" s="38" t="n">
        <v>584</v>
      </c>
      <c r="F56" s="38"/>
      <c r="G56" s="38"/>
      <c r="H56" s="38"/>
      <c r="I56" s="38"/>
      <c r="J56" s="38"/>
      <c r="K56" s="38"/>
      <c r="L56" s="38"/>
      <c r="M56" s="38" t="n">
        <f aca="false">SUM(C56:L56)</f>
        <v>584</v>
      </c>
    </row>
    <row r="57" customFormat="false" ht="45" hidden="false" customHeight="false" outlineLevel="0" collapsed="false">
      <c r="A57" s="37"/>
      <c r="B57" s="37" t="s">
        <v>96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 t="n">
        <f aca="false">SUM(C57:L57)</f>
        <v>0</v>
      </c>
    </row>
    <row r="58" customFormat="false" ht="30" hidden="false" customHeight="false" outlineLevel="0" collapsed="false">
      <c r="A58" s="37"/>
      <c r="B58" s="37" t="s">
        <v>9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 t="n">
        <f aca="false">SUM(C58:L58)</f>
        <v>0</v>
      </c>
    </row>
    <row r="59" customFormat="false" ht="15" hidden="false" customHeight="false" outlineLevel="0" collapsed="false">
      <c r="A59" s="37"/>
      <c r="B59" s="37" t="s">
        <v>99</v>
      </c>
      <c r="C59" s="38"/>
      <c r="D59" s="38"/>
      <c r="E59" s="38"/>
      <c r="F59" s="38"/>
      <c r="G59" s="38"/>
      <c r="H59" s="38"/>
      <c r="I59" s="38"/>
      <c r="J59" s="38"/>
      <c r="K59" s="38"/>
      <c r="L59" s="38" t="n">
        <v>1000</v>
      </c>
      <c r="M59" s="38" t="n">
        <f aca="false">SUM(C59:L59)</f>
        <v>1000</v>
      </c>
    </row>
    <row r="60" customFormat="false" ht="30" hidden="false" customHeight="false" outlineLevel="0" collapsed="false">
      <c r="A60" s="37"/>
      <c r="B60" s="37" t="s">
        <v>10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 t="n">
        <f aca="false">SUM(C60:L60)</f>
        <v>0</v>
      </c>
    </row>
    <row r="61" s="26" customFormat="true" ht="15" hidden="false" customHeight="false" outlineLevel="0" collapsed="false">
      <c r="A61" s="34" t="n">
        <v>2</v>
      </c>
      <c r="B61" s="34" t="s">
        <v>101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38" t="n">
        <f aca="false">SUM(C61:L61)</f>
        <v>0</v>
      </c>
    </row>
    <row r="62" s="26" customFormat="true" ht="15" hidden="false" customHeight="false" outlineLevel="0" collapsed="false">
      <c r="A62" s="34"/>
      <c r="B62" s="34" t="s">
        <v>102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38" t="n">
        <f aca="false">SUM(C62:L62)</f>
        <v>0</v>
      </c>
    </row>
    <row r="63" customFormat="false" ht="15" hidden="false" customHeight="false" outlineLevel="0" collapsed="false">
      <c r="A63" s="37"/>
      <c r="B63" s="37" t="s">
        <v>103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 t="n">
        <f aca="false">SUM(C63:L63)</f>
        <v>0</v>
      </c>
    </row>
    <row r="64" customFormat="false" ht="15" hidden="false" customHeight="false" outlineLevel="0" collapsed="false">
      <c r="A64" s="37"/>
      <c r="B64" s="37" t="s">
        <v>104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 t="n">
        <f aca="false">SUM(C64:L64)</f>
        <v>0</v>
      </c>
    </row>
    <row r="65" customFormat="false" ht="15" hidden="false" customHeight="false" outlineLevel="0" collapsed="false">
      <c r="A65" s="37"/>
      <c r="B65" s="37" t="s">
        <v>105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 t="n">
        <f aca="false">SUM(C65:L65)</f>
        <v>0</v>
      </c>
    </row>
    <row r="66" s="26" customFormat="true" ht="15" hidden="false" customHeight="false" outlineLevel="0" collapsed="false">
      <c r="A66" s="34" t="n">
        <v>3</v>
      </c>
      <c r="B66" s="34" t="s">
        <v>106</v>
      </c>
      <c r="C66" s="45"/>
      <c r="D66" s="45"/>
      <c r="E66" s="45"/>
      <c r="F66" s="45"/>
      <c r="G66" s="45" t="n">
        <v>20669</v>
      </c>
      <c r="H66" s="45"/>
      <c r="I66" s="45"/>
      <c r="J66" s="45"/>
      <c r="K66" s="45"/>
      <c r="L66" s="45"/>
      <c r="M66" s="38" t="n">
        <f aca="false">SUM(C66:L66)</f>
        <v>20669</v>
      </c>
    </row>
    <row r="67" s="26" customFormat="true" ht="15" hidden="false" customHeight="false" outlineLevel="0" collapsed="false">
      <c r="A67" s="34" t="n">
        <v>4</v>
      </c>
      <c r="B67" s="34" t="s">
        <v>107</v>
      </c>
      <c r="C67" s="45"/>
      <c r="D67" s="45"/>
      <c r="E67" s="45"/>
      <c r="F67" s="45"/>
      <c r="G67" s="45"/>
      <c r="H67" s="45"/>
      <c r="I67" s="45"/>
      <c r="J67" s="45"/>
      <c r="K67" s="45"/>
      <c r="L67" s="45" t="n">
        <v>30</v>
      </c>
      <c r="M67" s="38" t="n">
        <f aca="false">SUM(C67:L67)</f>
        <v>30</v>
      </c>
    </row>
    <row r="68" s="26" customFormat="true" ht="15" hidden="false" customHeight="false" outlineLevel="0" collapsed="false">
      <c r="A68" s="34" t="n">
        <v>5</v>
      </c>
      <c r="B68" s="34" t="s">
        <v>108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38" t="n">
        <f aca="false">SUM(C68:L68)</f>
        <v>0</v>
      </c>
    </row>
    <row r="69" s="26" customFormat="true" ht="15" hidden="false" customHeight="false" outlineLevel="0" collapsed="false">
      <c r="A69" s="34" t="n">
        <v>6</v>
      </c>
      <c r="B69" s="34" t="s">
        <v>109</v>
      </c>
      <c r="C69" s="45"/>
      <c r="D69" s="45"/>
      <c r="E69" s="45"/>
      <c r="F69" s="45"/>
      <c r="G69" s="45"/>
      <c r="H69" s="45"/>
      <c r="I69" s="45" t="n">
        <v>1010</v>
      </c>
      <c r="J69" s="45"/>
      <c r="K69" s="45"/>
      <c r="L69" s="45"/>
      <c r="M69" s="38" t="n">
        <f aca="false">SUM(C69:L69)</f>
        <v>1010</v>
      </c>
    </row>
    <row r="70" s="26" customFormat="true" ht="15" hidden="false" customHeight="false" outlineLevel="0" collapsed="false">
      <c r="A70" s="34" t="n">
        <v>7</v>
      </c>
      <c r="B70" s="34" t="s">
        <v>110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38" t="n">
        <f aca="false">SUM(C70:L70)</f>
        <v>0</v>
      </c>
    </row>
    <row r="71" s="26" customFormat="true" ht="15" hidden="false" customHeight="false" outlineLevel="0" collapsed="false">
      <c r="A71" s="34" t="n">
        <v>8</v>
      </c>
      <c r="B71" s="34" t="s">
        <v>111</v>
      </c>
      <c r="C71" s="45" t="n">
        <f aca="false">SUM(C72:C73)</f>
        <v>0</v>
      </c>
      <c r="D71" s="45" t="n">
        <f aca="false">SUM(D72:D73)</f>
        <v>0</v>
      </c>
      <c r="E71" s="45" t="n">
        <f aca="false">SUM(E72:E73)</f>
        <v>0</v>
      </c>
      <c r="F71" s="45" t="n">
        <f aca="false">SUM(F72:F73)</f>
        <v>0</v>
      </c>
      <c r="G71" s="45" t="n">
        <f aca="false">SUM(G72:G73)</f>
        <v>0</v>
      </c>
      <c r="H71" s="45" t="n">
        <f aca="false">SUM(H72:H73)</f>
        <v>0</v>
      </c>
      <c r="I71" s="45" t="n">
        <f aca="false">SUM(I72:I73)</f>
        <v>0</v>
      </c>
      <c r="J71" s="45" t="n">
        <f aca="false">SUM(J72:J73)</f>
        <v>0</v>
      </c>
      <c r="K71" s="45"/>
      <c r="L71" s="45" t="n">
        <f aca="false">SUM(L72:L73)</f>
        <v>422</v>
      </c>
      <c r="M71" s="38" t="n">
        <f aca="false">SUM(C71:L71)</f>
        <v>422</v>
      </c>
    </row>
    <row r="72" s="43" customFormat="true" ht="60" hidden="false" customHeight="false" outlineLevel="0" collapsed="false">
      <c r="A72" s="42"/>
      <c r="B72" s="42" t="s">
        <v>112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 t="n">
        <f aca="false">SUM(C72:L72)</f>
        <v>0</v>
      </c>
    </row>
    <row r="73" customFormat="false" ht="30" hidden="false" customHeight="false" outlineLevel="0" collapsed="false">
      <c r="A73" s="37"/>
      <c r="B73" s="37" t="s">
        <v>113</v>
      </c>
      <c r="C73" s="38"/>
      <c r="D73" s="38"/>
      <c r="E73" s="38"/>
      <c r="F73" s="38"/>
      <c r="G73" s="38"/>
      <c r="H73" s="38"/>
      <c r="I73" s="38"/>
      <c r="J73" s="38"/>
      <c r="K73" s="38"/>
      <c r="L73" s="38" t="n">
        <v>422</v>
      </c>
      <c r="M73" s="38" t="n">
        <f aca="false">SUM(C73:L73)</f>
        <v>422</v>
      </c>
    </row>
    <row r="74" s="26" customFormat="true" ht="15" hidden="false" customHeight="false" outlineLevel="0" collapsed="false">
      <c r="A74" s="34" t="n">
        <v>9</v>
      </c>
      <c r="B74" s="34" t="s">
        <v>114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38" t="n">
        <f aca="false">SUM(C74:L74)</f>
        <v>0</v>
      </c>
    </row>
    <row r="75" s="26" customFormat="true" ht="15" hidden="false" customHeight="false" outlineLevel="0" collapsed="false">
      <c r="A75" s="34" t="n">
        <v>10</v>
      </c>
      <c r="B75" s="34" t="s">
        <v>115</v>
      </c>
      <c r="C75" s="45"/>
      <c r="D75" s="45"/>
      <c r="E75" s="45"/>
      <c r="F75" s="45"/>
      <c r="G75" s="45"/>
      <c r="H75" s="45"/>
      <c r="I75" s="45"/>
      <c r="J75" s="45"/>
      <c r="K75" s="45"/>
      <c r="L75" s="45" t="n">
        <v>8</v>
      </c>
      <c r="M75" s="38" t="n">
        <f aca="false">SUM(C75:L75)</f>
        <v>8</v>
      </c>
    </row>
    <row r="76" s="26" customFormat="true" ht="15" hidden="false" customHeight="false" outlineLevel="0" collapsed="false">
      <c r="A76" s="34" t="n">
        <v>11</v>
      </c>
      <c r="B76" s="34" t="s">
        <v>116</v>
      </c>
      <c r="C76" s="45"/>
      <c r="D76" s="45"/>
      <c r="E76" s="45" t="n">
        <v>34967</v>
      </c>
      <c r="F76" s="45"/>
      <c r="G76" s="45"/>
      <c r="H76" s="45"/>
      <c r="I76" s="45"/>
      <c r="J76" s="45"/>
      <c r="K76" s="45"/>
      <c r="L76" s="45"/>
      <c r="M76" s="38" t="n">
        <f aca="false">SUM(C76:L76)</f>
        <v>34967</v>
      </c>
    </row>
    <row r="77" s="26" customFormat="true" ht="28.5" hidden="false" customHeight="false" outlineLevel="0" collapsed="false">
      <c r="A77" s="34" t="n">
        <v>12</v>
      </c>
      <c r="B77" s="34" t="s">
        <v>117</v>
      </c>
      <c r="C77" s="45" t="n">
        <f aca="false">SUM(C78:C85)</f>
        <v>0</v>
      </c>
      <c r="D77" s="45" t="n">
        <f aca="false">SUM(D78:D85)</f>
        <v>0</v>
      </c>
      <c r="E77" s="45" t="n">
        <f aca="false">SUM(E78:E85)</f>
        <v>0</v>
      </c>
      <c r="F77" s="45" t="n">
        <f aca="false">SUM(F78:F85)</f>
        <v>0</v>
      </c>
      <c r="G77" s="45" t="n">
        <f aca="false">SUM(G78:G85)</f>
        <v>0</v>
      </c>
      <c r="H77" s="45" t="n">
        <f aca="false">SUM(H78:H85)</f>
        <v>0</v>
      </c>
      <c r="I77" s="45" t="n">
        <f aca="false">SUM(I78:I85)</f>
        <v>0</v>
      </c>
      <c r="J77" s="45" t="n">
        <f aca="false">SUM(J78:J85)</f>
        <v>0</v>
      </c>
      <c r="K77" s="45"/>
      <c r="L77" s="45" t="n">
        <f aca="false">SUM(L78:L85)</f>
        <v>2450</v>
      </c>
      <c r="M77" s="38" t="n">
        <f aca="false">SUM(C77:L77)</f>
        <v>2450</v>
      </c>
    </row>
    <row r="78" customFormat="false" ht="75" hidden="false" customHeight="false" outlineLevel="0" collapsed="false">
      <c r="A78" s="37"/>
      <c r="B78" s="37" t="s">
        <v>118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 t="n">
        <f aca="false">SUM(C78:L78)</f>
        <v>0</v>
      </c>
    </row>
    <row r="79" customFormat="false" ht="75" hidden="false" customHeight="false" outlineLevel="0" collapsed="false">
      <c r="A79" s="37"/>
      <c r="B79" s="37" t="s">
        <v>119</v>
      </c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 t="n">
        <f aca="false">SUM(C79:L79)</f>
        <v>0</v>
      </c>
    </row>
    <row r="80" customFormat="false" ht="15" hidden="false" customHeight="false" outlineLevel="0" collapsed="false">
      <c r="A80" s="37"/>
      <c r="B80" s="37" t="s">
        <v>120</v>
      </c>
      <c r="C80" s="38"/>
      <c r="D80" s="38"/>
      <c r="E80" s="38"/>
      <c r="F80" s="38"/>
      <c r="G80" s="38"/>
      <c r="H80" s="38"/>
      <c r="I80" s="38"/>
      <c r="J80" s="38"/>
      <c r="K80" s="38"/>
      <c r="L80" s="38" t="n">
        <v>210</v>
      </c>
      <c r="M80" s="38" t="n">
        <f aca="false">SUM(C80:L80)</f>
        <v>210</v>
      </c>
    </row>
    <row r="81" customFormat="false" ht="30" hidden="false" customHeight="false" outlineLevel="0" collapsed="false">
      <c r="A81" s="37"/>
      <c r="B81" s="37" t="s">
        <v>121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 t="n">
        <f aca="false">SUM(C81:L81)</f>
        <v>0</v>
      </c>
    </row>
    <row r="82" customFormat="false" ht="60" hidden="false" customHeight="false" outlineLevel="0" collapsed="false">
      <c r="A82" s="37"/>
      <c r="B82" s="37" t="s">
        <v>122</v>
      </c>
      <c r="C82" s="38"/>
      <c r="D82" s="38"/>
      <c r="E82" s="38"/>
      <c r="F82" s="38"/>
      <c r="G82" s="38"/>
      <c r="H82" s="38"/>
      <c r="I82" s="38"/>
      <c r="J82" s="38"/>
      <c r="K82" s="38"/>
      <c r="L82" s="38" t="n">
        <v>2240</v>
      </c>
      <c r="M82" s="38" t="n">
        <f aca="false">SUM(C82:L82)</f>
        <v>2240</v>
      </c>
    </row>
    <row r="83" customFormat="false" ht="30" hidden="false" customHeight="false" outlineLevel="0" collapsed="false">
      <c r="A83" s="37"/>
      <c r="B83" s="37" t="s">
        <v>123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 t="n">
        <f aca="false">SUM(C83:L83)</f>
        <v>0</v>
      </c>
    </row>
    <row r="84" customFormat="false" ht="15" hidden="false" customHeight="false" outlineLevel="0" collapsed="false">
      <c r="A84" s="37"/>
      <c r="B84" s="37" t="s">
        <v>124</v>
      </c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 t="n">
        <f aca="false">SUM(C84:L84)</f>
        <v>0</v>
      </c>
    </row>
    <row r="85" customFormat="false" ht="15" hidden="false" customHeight="false" outlineLevel="0" collapsed="false">
      <c r="A85" s="37"/>
      <c r="B85" s="37" t="s">
        <v>125</v>
      </c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 t="n">
        <f aca="false">SUM(C85:L85)</f>
        <v>0</v>
      </c>
    </row>
    <row r="86" s="33" customFormat="true" ht="15" hidden="false" customHeight="false" outlineLevel="0" collapsed="false">
      <c r="A86" s="31" t="n">
        <v>2</v>
      </c>
      <c r="B86" s="31" t="s">
        <v>127</v>
      </c>
      <c r="C86" s="32" t="n">
        <f aca="false">C87+C101+C106+C107+C108+C109+C110+C111+C114+C115+C116+C117</f>
        <v>5774</v>
      </c>
      <c r="D86" s="32" t="n">
        <f aca="false">D87+D101+D106+D107+D108+D109+D110+D111+D114+D115+D116+D117</f>
        <v>7436</v>
      </c>
      <c r="E86" s="32" t="n">
        <f aca="false">E87+E101+E106+E107+E108+E109+E110+E111+E114+E115+E116+E117</f>
        <v>2287</v>
      </c>
      <c r="F86" s="32" t="n">
        <f aca="false">F87+F101+F106+F107+F108+F109+F110+F111+F114+F115+F116+F117</f>
        <v>1346</v>
      </c>
      <c r="G86" s="32" t="n">
        <f aca="false">G87+G101+G106+G107+G108+G109+G110+G111+G114+G115+G116+G117</f>
        <v>44817</v>
      </c>
      <c r="H86" s="32" t="n">
        <f aca="false">H87+H101+H106+H107+H108+H109+H110+H111+H114+H115+H116+H117</f>
        <v>18</v>
      </c>
      <c r="I86" s="32" t="n">
        <f aca="false">I87+I101+I106+I107+I108+I109+I110+I111+I114+I115+I116+I117</f>
        <v>6176</v>
      </c>
      <c r="J86" s="32" t="n">
        <f aca="false">J87+J101+J106+J107+J108+J109+J110+J111+J114+J115+J116+J117</f>
        <v>0</v>
      </c>
      <c r="K86" s="32"/>
      <c r="L86" s="32" t="n">
        <f aca="false">L87+L101+L106+L107+L108+L109+L110+L111+L114+L115+L116+L117</f>
        <v>10518</v>
      </c>
      <c r="M86" s="38" t="n">
        <f aca="false">SUM(C86:L86)</f>
        <v>78372</v>
      </c>
      <c r="N86" s="33" t="n">
        <v>81588</v>
      </c>
      <c r="O86" s="30" t="n">
        <f aca="false">N86-M86</f>
        <v>3216</v>
      </c>
    </row>
    <row r="87" s="26" customFormat="true" ht="28.5" hidden="false" customHeight="false" outlineLevel="0" collapsed="false">
      <c r="A87" s="34" t="n">
        <v>1</v>
      </c>
      <c r="B87" s="34" t="s">
        <v>86</v>
      </c>
      <c r="C87" s="44" t="n">
        <f aca="false">SUM(C88:C100)</f>
        <v>5774</v>
      </c>
      <c r="D87" s="44" t="n">
        <f aca="false">SUM(D88:D100)</f>
        <v>3596</v>
      </c>
      <c r="E87" s="44" t="n">
        <f aca="false">SUM(E88:E100)</f>
        <v>2287</v>
      </c>
      <c r="F87" s="44" t="n">
        <f aca="false">SUM(F88:F100)</f>
        <v>1346</v>
      </c>
      <c r="G87" s="44" t="n">
        <f aca="false">SUM(G88:G100)</f>
        <v>0</v>
      </c>
      <c r="H87" s="44" t="n">
        <f aca="false">SUM(H88:H100)</f>
        <v>18</v>
      </c>
      <c r="I87" s="44" t="n">
        <f aca="false">SUM(I88:I100)</f>
        <v>0</v>
      </c>
      <c r="J87" s="44" t="n">
        <f aca="false">SUM(J88:J100)</f>
        <v>0</v>
      </c>
      <c r="K87" s="44"/>
      <c r="L87" s="44" t="n">
        <f aca="false">SUM(L88:L100)</f>
        <v>1203</v>
      </c>
      <c r="M87" s="38" t="n">
        <f aca="false">SUM(C87:L87)</f>
        <v>14224</v>
      </c>
    </row>
    <row r="88" customFormat="false" ht="15" hidden="false" customHeight="false" outlineLevel="0" collapsed="false">
      <c r="A88" s="37"/>
      <c r="B88" s="37" t="s">
        <v>8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 t="n">
        <f aca="false">SUM(C88:L88)</f>
        <v>0</v>
      </c>
    </row>
    <row r="89" customFormat="false" ht="15" hidden="false" customHeight="false" outlineLevel="0" collapsed="false">
      <c r="A89" s="37"/>
      <c r="B89" s="37" t="s">
        <v>88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 t="n">
        <f aca="false">SUM(C89:L89)</f>
        <v>0</v>
      </c>
    </row>
    <row r="90" customFormat="false" ht="15" hidden="false" customHeight="false" outlineLevel="0" collapsed="false">
      <c r="A90" s="37"/>
      <c r="B90" s="37" t="s">
        <v>89</v>
      </c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 t="n">
        <f aca="false">SUM(C90:L90)</f>
        <v>0</v>
      </c>
    </row>
    <row r="91" customFormat="false" ht="15" hidden="false" customHeight="false" outlineLevel="0" collapsed="false">
      <c r="A91" s="37"/>
      <c r="B91" s="37" t="s">
        <v>90</v>
      </c>
      <c r="C91" s="38" t="n">
        <v>4774</v>
      </c>
      <c r="D91" s="38"/>
      <c r="E91" s="38"/>
      <c r="F91" s="38"/>
      <c r="G91" s="38"/>
      <c r="H91" s="38"/>
      <c r="I91" s="38"/>
      <c r="J91" s="38"/>
      <c r="K91" s="38"/>
      <c r="L91" s="38"/>
      <c r="M91" s="38" t="n">
        <f aca="false">SUM(C91:L91)</f>
        <v>4774</v>
      </c>
    </row>
    <row r="92" customFormat="false" ht="15" hidden="false" customHeight="false" outlineLevel="0" collapsed="false">
      <c r="A92" s="37"/>
      <c r="B92" s="37" t="s">
        <v>91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 t="n">
        <f aca="false">SUM(C92:L92)</f>
        <v>0</v>
      </c>
    </row>
    <row r="93" customFormat="false" ht="15" hidden="false" customHeight="false" outlineLevel="0" collapsed="false">
      <c r="A93" s="37"/>
      <c r="B93" s="37" t="s">
        <v>92</v>
      </c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 t="n">
        <f aca="false">SUM(C93:L93)</f>
        <v>0</v>
      </c>
    </row>
    <row r="94" customFormat="false" ht="15" hidden="false" customHeight="false" outlineLevel="0" collapsed="false">
      <c r="A94" s="37"/>
      <c r="B94" s="37" t="s">
        <v>93</v>
      </c>
      <c r="C94" s="38"/>
      <c r="D94" s="38"/>
      <c r="E94" s="38" t="n">
        <v>1852</v>
      </c>
      <c r="F94" s="38" t="n">
        <v>1346</v>
      </c>
      <c r="G94" s="38"/>
      <c r="H94" s="38" t="n">
        <v>18</v>
      </c>
      <c r="I94" s="38"/>
      <c r="J94" s="38"/>
      <c r="K94" s="38"/>
      <c r="L94" s="38" t="n">
        <v>435</v>
      </c>
      <c r="M94" s="38" t="n">
        <f aca="false">SUM(C94:L94)</f>
        <v>3651</v>
      </c>
    </row>
    <row r="95" customFormat="false" ht="15" hidden="false" customHeight="false" outlineLevel="0" collapsed="false">
      <c r="A95" s="37"/>
      <c r="B95" s="37" t="s">
        <v>94</v>
      </c>
      <c r="C95" s="38"/>
      <c r="D95" s="38" t="n">
        <v>3596</v>
      </c>
      <c r="E95" s="38"/>
      <c r="F95" s="38"/>
      <c r="G95" s="38"/>
      <c r="H95" s="38"/>
      <c r="I95" s="38"/>
      <c r="J95" s="38"/>
      <c r="K95" s="38"/>
      <c r="L95" s="38"/>
      <c r="M95" s="38" t="n">
        <f aca="false">SUM(C95:L95)</f>
        <v>3596</v>
      </c>
    </row>
    <row r="96" customFormat="false" ht="60" hidden="false" customHeight="false" outlineLevel="0" collapsed="false">
      <c r="A96" s="37"/>
      <c r="B96" s="37" t="s">
        <v>95</v>
      </c>
      <c r="C96" s="38"/>
      <c r="D96" s="38"/>
      <c r="E96" s="38" t="n">
        <v>435</v>
      </c>
      <c r="F96" s="38"/>
      <c r="G96" s="38"/>
      <c r="H96" s="38"/>
      <c r="I96" s="38"/>
      <c r="J96" s="38"/>
      <c r="K96" s="38"/>
      <c r="L96" s="38"/>
      <c r="M96" s="38" t="n">
        <f aca="false">SUM(C96:L96)</f>
        <v>435</v>
      </c>
    </row>
    <row r="97" customFormat="false" ht="45" hidden="false" customHeight="false" outlineLevel="0" collapsed="false">
      <c r="A97" s="37"/>
      <c r="B97" s="37" t="s">
        <v>96</v>
      </c>
      <c r="C97" s="38"/>
      <c r="D97" s="38"/>
      <c r="E97" s="38"/>
      <c r="F97" s="38"/>
      <c r="G97" s="38"/>
      <c r="H97" s="38"/>
      <c r="I97" s="38"/>
      <c r="J97" s="38"/>
      <c r="K97" s="38"/>
      <c r="L97" s="38" t="n">
        <v>280</v>
      </c>
      <c r="M97" s="38" t="n">
        <f aca="false">SUM(C97:L97)</f>
        <v>280</v>
      </c>
    </row>
    <row r="98" customFormat="false" ht="30" hidden="false" customHeight="false" outlineLevel="0" collapsed="false">
      <c r="A98" s="37"/>
      <c r="B98" s="37" t="s">
        <v>97</v>
      </c>
      <c r="C98" s="38"/>
      <c r="D98" s="38"/>
      <c r="E98" s="38"/>
      <c r="F98" s="38"/>
      <c r="G98" s="38"/>
      <c r="H98" s="38"/>
      <c r="I98" s="38"/>
      <c r="J98" s="38"/>
      <c r="K98" s="38"/>
      <c r="L98" s="38" t="n">
        <v>488</v>
      </c>
      <c r="M98" s="38" t="n">
        <f aca="false">SUM(C98:L98)</f>
        <v>488</v>
      </c>
    </row>
    <row r="99" customFormat="false" ht="15" hidden="false" customHeight="false" outlineLevel="0" collapsed="false">
      <c r="A99" s="37"/>
      <c r="B99" s="37" t="s">
        <v>99</v>
      </c>
      <c r="C99" s="38" t="n">
        <v>1000</v>
      </c>
      <c r="D99" s="38"/>
      <c r="E99" s="38"/>
      <c r="F99" s="38"/>
      <c r="G99" s="38"/>
      <c r="H99" s="38"/>
      <c r="I99" s="38"/>
      <c r="J99" s="38"/>
      <c r="K99" s="38"/>
      <c r="L99" s="38"/>
      <c r="M99" s="38" t="n">
        <f aca="false">SUM(C99:L99)</f>
        <v>1000</v>
      </c>
    </row>
    <row r="100" customFormat="false" ht="30" hidden="false" customHeight="false" outlineLevel="0" collapsed="false">
      <c r="A100" s="37"/>
      <c r="B100" s="37" t="s">
        <v>100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 t="n">
        <f aca="false">SUM(C100:L100)</f>
        <v>0</v>
      </c>
    </row>
    <row r="101" s="26" customFormat="true" ht="15" hidden="false" customHeight="false" outlineLevel="0" collapsed="false">
      <c r="A101" s="34" t="n">
        <v>2</v>
      </c>
      <c r="B101" s="34" t="s">
        <v>101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 t="n">
        <v>3884</v>
      </c>
      <c r="M101" s="38" t="n">
        <f aca="false">SUM(C101:L101)</f>
        <v>3884</v>
      </c>
    </row>
    <row r="102" s="26" customFormat="true" ht="15" hidden="false" customHeight="false" outlineLevel="0" collapsed="false">
      <c r="A102" s="34"/>
      <c r="B102" s="34" t="s">
        <v>102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38" t="n">
        <f aca="false">SUM(C102:L102)</f>
        <v>0</v>
      </c>
    </row>
    <row r="103" customFormat="false" ht="15" hidden="false" customHeight="false" outlineLevel="0" collapsed="false">
      <c r="A103" s="37"/>
      <c r="B103" s="37" t="s">
        <v>103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 t="n">
        <f aca="false">SUM(C103:L103)</f>
        <v>0</v>
      </c>
    </row>
    <row r="104" customFormat="false" ht="15" hidden="false" customHeight="false" outlineLevel="0" collapsed="false">
      <c r="A104" s="37"/>
      <c r="B104" s="37" t="s">
        <v>104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 t="n">
        <f aca="false">SUM(C104:L104)</f>
        <v>0</v>
      </c>
    </row>
    <row r="105" customFormat="false" ht="15" hidden="false" customHeight="false" outlineLevel="0" collapsed="false">
      <c r="A105" s="37"/>
      <c r="B105" s="37" t="s">
        <v>10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 t="n">
        <f aca="false">SUM(C105:L105)</f>
        <v>0</v>
      </c>
    </row>
    <row r="106" s="26" customFormat="true" ht="15" hidden="false" customHeight="false" outlineLevel="0" collapsed="false">
      <c r="A106" s="34" t="n">
        <v>3</v>
      </c>
      <c r="B106" s="34" t="s">
        <v>106</v>
      </c>
      <c r="C106" s="45"/>
      <c r="D106" s="45"/>
      <c r="E106" s="45"/>
      <c r="F106" s="45"/>
      <c r="G106" s="45" t="n">
        <v>44817</v>
      </c>
      <c r="H106" s="45"/>
      <c r="I106" s="45"/>
      <c r="J106" s="45"/>
      <c r="K106" s="45"/>
      <c r="L106" s="45"/>
      <c r="M106" s="38" t="n">
        <f aca="false">SUM(C106:L106)</f>
        <v>44817</v>
      </c>
    </row>
    <row r="107" s="26" customFormat="true" ht="15" hidden="false" customHeight="false" outlineLevel="0" collapsed="false">
      <c r="A107" s="34" t="n">
        <v>4</v>
      </c>
      <c r="B107" s="34" t="s">
        <v>107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 t="n">
        <v>30</v>
      </c>
      <c r="M107" s="38" t="n">
        <f aca="false">SUM(C107:L107)</f>
        <v>30</v>
      </c>
    </row>
    <row r="108" s="26" customFormat="true" ht="15" hidden="false" customHeight="false" outlineLevel="0" collapsed="false">
      <c r="A108" s="34" t="n">
        <v>5</v>
      </c>
      <c r="B108" s="34" t="s">
        <v>108</v>
      </c>
      <c r="C108" s="45"/>
      <c r="D108" s="45"/>
      <c r="E108" s="45"/>
      <c r="F108" s="45"/>
      <c r="G108" s="45"/>
      <c r="H108" s="45"/>
      <c r="I108" s="45" t="n">
        <v>1644</v>
      </c>
      <c r="J108" s="45"/>
      <c r="K108" s="45"/>
      <c r="L108" s="45"/>
      <c r="M108" s="38" t="n">
        <f aca="false">SUM(C108:L108)</f>
        <v>1644</v>
      </c>
    </row>
    <row r="109" s="26" customFormat="true" ht="15" hidden="false" customHeight="false" outlineLevel="0" collapsed="false">
      <c r="A109" s="34" t="n">
        <v>6</v>
      </c>
      <c r="B109" s="34" t="s">
        <v>109</v>
      </c>
      <c r="C109" s="45"/>
      <c r="D109" s="45"/>
      <c r="E109" s="45"/>
      <c r="F109" s="45"/>
      <c r="G109" s="45"/>
      <c r="H109" s="45"/>
      <c r="I109" s="45" t="n">
        <v>3644</v>
      </c>
      <c r="J109" s="45"/>
      <c r="K109" s="45"/>
      <c r="L109" s="45"/>
      <c r="M109" s="38" t="n">
        <f aca="false">SUM(C109:L109)</f>
        <v>3644</v>
      </c>
    </row>
    <row r="110" s="26" customFormat="true" ht="15" hidden="false" customHeight="false" outlineLevel="0" collapsed="false">
      <c r="A110" s="34" t="n">
        <v>7</v>
      </c>
      <c r="B110" s="34" t="s">
        <v>110</v>
      </c>
      <c r="C110" s="45"/>
      <c r="D110" s="45"/>
      <c r="E110" s="45"/>
      <c r="F110" s="45"/>
      <c r="G110" s="45"/>
      <c r="H110" s="45"/>
      <c r="I110" s="45" t="n">
        <v>888</v>
      </c>
      <c r="J110" s="45"/>
      <c r="K110" s="45"/>
      <c r="L110" s="45"/>
      <c r="M110" s="38" t="n">
        <f aca="false">SUM(C110:L110)</f>
        <v>888</v>
      </c>
    </row>
    <row r="111" s="26" customFormat="true" ht="15" hidden="false" customHeight="false" outlineLevel="0" collapsed="false">
      <c r="A111" s="34" t="n">
        <v>8</v>
      </c>
      <c r="B111" s="34" t="s">
        <v>111</v>
      </c>
      <c r="C111" s="45" t="n">
        <f aca="false">SUM(C112:C113)</f>
        <v>0</v>
      </c>
      <c r="D111" s="45" t="n">
        <f aca="false">SUM(D112:D113)</f>
        <v>0</v>
      </c>
      <c r="E111" s="45" t="n">
        <f aca="false">SUM(E112:E113)</f>
        <v>0</v>
      </c>
      <c r="F111" s="45" t="n">
        <f aca="false">SUM(F112:F113)</f>
        <v>0</v>
      </c>
      <c r="G111" s="45" t="n">
        <f aca="false">SUM(G112:G113)</f>
        <v>0</v>
      </c>
      <c r="H111" s="45" t="n">
        <f aca="false">SUM(H112:H113)</f>
        <v>0</v>
      </c>
      <c r="I111" s="45" t="n">
        <f aca="false">SUM(I112:I113)</f>
        <v>0</v>
      </c>
      <c r="J111" s="45" t="n">
        <f aca="false">SUM(J112:J113)</f>
        <v>0</v>
      </c>
      <c r="K111" s="45"/>
      <c r="L111" s="45" t="n">
        <f aca="false">SUM(L112:L113)</f>
        <v>244</v>
      </c>
      <c r="M111" s="38" t="n">
        <f aca="false">SUM(C111:L111)</f>
        <v>244</v>
      </c>
    </row>
    <row r="112" s="43" customFormat="true" ht="60" hidden="false" customHeight="false" outlineLevel="0" collapsed="false">
      <c r="A112" s="42"/>
      <c r="B112" s="42" t="s">
        <v>11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 t="n">
        <f aca="false">SUM(C112:L112)</f>
        <v>0</v>
      </c>
    </row>
    <row r="113" customFormat="false" ht="30" hidden="false" customHeight="false" outlineLevel="0" collapsed="false">
      <c r="A113" s="37"/>
      <c r="B113" s="37" t="s">
        <v>113</v>
      </c>
      <c r="C113" s="38"/>
      <c r="D113" s="38"/>
      <c r="E113" s="38"/>
      <c r="F113" s="38"/>
      <c r="G113" s="38"/>
      <c r="H113" s="38"/>
      <c r="I113" s="38"/>
      <c r="J113" s="38"/>
      <c r="K113" s="38"/>
      <c r="L113" s="38" t="n">
        <v>244</v>
      </c>
      <c r="M113" s="38" t="n">
        <f aca="false">SUM(C113:L113)</f>
        <v>244</v>
      </c>
    </row>
    <row r="114" s="26" customFormat="true" ht="15" hidden="false" customHeight="false" outlineLevel="0" collapsed="false">
      <c r="A114" s="34" t="n">
        <v>9</v>
      </c>
      <c r="B114" s="34" t="s">
        <v>114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 t="n">
        <v>315</v>
      </c>
      <c r="M114" s="38" t="n">
        <f aca="false">SUM(C114:L114)</f>
        <v>315</v>
      </c>
    </row>
    <row r="115" s="26" customFormat="true" ht="15" hidden="false" customHeight="false" outlineLevel="0" collapsed="false">
      <c r="A115" s="34" t="n">
        <v>10</v>
      </c>
      <c r="B115" s="34" t="s">
        <v>115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 t="n">
        <v>1559</v>
      </c>
      <c r="M115" s="38" t="n">
        <f aca="false">SUM(C115:L115)</f>
        <v>1559</v>
      </c>
    </row>
    <row r="116" s="26" customFormat="true" ht="15" hidden="false" customHeight="false" outlineLevel="0" collapsed="false">
      <c r="A116" s="34" t="n">
        <v>11</v>
      </c>
      <c r="B116" s="34" t="s">
        <v>116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38" t="n">
        <f aca="false">SUM(C116:L116)</f>
        <v>0</v>
      </c>
    </row>
    <row r="117" s="26" customFormat="true" ht="28.5" hidden="false" customHeight="false" outlineLevel="0" collapsed="false">
      <c r="A117" s="34" t="n">
        <v>12</v>
      </c>
      <c r="B117" s="34" t="s">
        <v>117</v>
      </c>
      <c r="C117" s="45" t="n">
        <f aca="false">SUM(C118:C125)</f>
        <v>0</v>
      </c>
      <c r="D117" s="45" t="n">
        <f aca="false">SUM(D118:D125)</f>
        <v>3840</v>
      </c>
      <c r="E117" s="45" t="n">
        <f aca="false">SUM(E118:E125)</f>
        <v>0</v>
      </c>
      <c r="F117" s="45" t="n">
        <f aca="false">SUM(F118:F125)</f>
        <v>0</v>
      </c>
      <c r="G117" s="45" t="n">
        <f aca="false">SUM(G118:G125)</f>
        <v>0</v>
      </c>
      <c r="H117" s="45" t="n">
        <f aca="false">SUM(H118:H125)</f>
        <v>0</v>
      </c>
      <c r="I117" s="45" t="n">
        <f aca="false">SUM(I118:I125)</f>
        <v>0</v>
      </c>
      <c r="J117" s="45" t="n">
        <f aca="false">SUM(J118:J125)</f>
        <v>0</v>
      </c>
      <c r="K117" s="45"/>
      <c r="L117" s="45" t="n">
        <f aca="false">SUM(L118:L125)</f>
        <v>3283</v>
      </c>
      <c r="M117" s="38" t="n">
        <f aca="false">SUM(C117:L117)</f>
        <v>7123</v>
      </c>
    </row>
    <row r="118" customFormat="false" ht="75" hidden="false" customHeight="false" outlineLevel="0" collapsed="false">
      <c r="A118" s="37"/>
      <c r="B118" s="37" t="s">
        <v>118</v>
      </c>
      <c r="C118" s="38"/>
      <c r="D118" s="38"/>
      <c r="E118" s="38"/>
      <c r="F118" s="38"/>
      <c r="G118" s="38"/>
      <c r="H118" s="38"/>
      <c r="I118" s="38"/>
      <c r="J118" s="38"/>
      <c r="K118" s="38"/>
      <c r="L118" s="38" t="n">
        <v>2140</v>
      </c>
      <c r="M118" s="38" t="n">
        <f aca="false">SUM(C118:L118)</f>
        <v>2140</v>
      </c>
    </row>
    <row r="119" customFormat="false" ht="75" hidden="false" customHeight="false" outlineLevel="0" collapsed="false">
      <c r="A119" s="37"/>
      <c r="B119" s="37" t="s">
        <v>119</v>
      </c>
      <c r="C119" s="38"/>
      <c r="D119" s="38" t="n">
        <v>3840</v>
      </c>
      <c r="E119" s="38"/>
      <c r="F119" s="38"/>
      <c r="G119" s="38"/>
      <c r="H119" s="38"/>
      <c r="I119" s="38"/>
      <c r="J119" s="38"/>
      <c r="K119" s="38"/>
      <c r="L119" s="38"/>
      <c r="M119" s="38" t="n">
        <f aca="false">SUM(C119:L119)</f>
        <v>3840</v>
      </c>
    </row>
    <row r="120" customFormat="false" ht="15" hidden="false" customHeight="false" outlineLevel="0" collapsed="false">
      <c r="A120" s="37"/>
      <c r="B120" s="37" t="s">
        <v>120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 t="n">
        <f aca="false">SUM(C120:L120)</f>
        <v>0</v>
      </c>
    </row>
    <row r="121" customFormat="false" ht="30" hidden="false" customHeight="false" outlineLevel="0" collapsed="false">
      <c r="A121" s="37"/>
      <c r="B121" s="37" t="s">
        <v>121</v>
      </c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 t="n">
        <f aca="false">SUM(C121:L121)</f>
        <v>0</v>
      </c>
    </row>
    <row r="122" customFormat="false" ht="60" hidden="false" customHeight="false" outlineLevel="0" collapsed="false">
      <c r="A122" s="37"/>
      <c r="B122" s="37" t="s">
        <v>122</v>
      </c>
      <c r="C122" s="38"/>
      <c r="D122" s="38"/>
      <c r="E122" s="38"/>
      <c r="F122" s="38"/>
      <c r="G122" s="38"/>
      <c r="H122" s="38"/>
      <c r="I122" s="38"/>
      <c r="J122" s="38"/>
      <c r="K122" s="38"/>
      <c r="L122" s="38" t="n">
        <v>43</v>
      </c>
      <c r="M122" s="38" t="n">
        <f aca="false">SUM(C122:L122)</f>
        <v>43</v>
      </c>
    </row>
    <row r="123" customFormat="false" ht="30" hidden="false" customHeight="false" outlineLevel="0" collapsed="false">
      <c r="A123" s="37"/>
      <c r="B123" s="37" t="s">
        <v>123</v>
      </c>
      <c r="C123" s="38"/>
      <c r="D123" s="38"/>
      <c r="E123" s="38"/>
      <c r="F123" s="38"/>
      <c r="G123" s="38"/>
      <c r="H123" s="38"/>
      <c r="I123" s="38"/>
      <c r="J123" s="38"/>
      <c r="K123" s="38"/>
      <c r="L123" s="38" t="n">
        <v>1100</v>
      </c>
      <c r="M123" s="38" t="n">
        <f aca="false">SUM(C123:L123)</f>
        <v>1100</v>
      </c>
    </row>
    <row r="124" customFormat="false" ht="15" hidden="false" customHeight="false" outlineLevel="0" collapsed="false">
      <c r="A124" s="37"/>
      <c r="B124" s="37" t="s">
        <v>124</v>
      </c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 t="n">
        <f aca="false">SUM(C124:L124)</f>
        <v>0</v>
      </c>
    </row>
    <row r="125" customFormat="false" ht="15" hidden="false" customHeight="false" outlineLevel="0" collapsed="false">
      <c r="A125" s="37"/>
      <c r="B125" s="37" t="s">
        <v>125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 t="n">
        <f aca="false">SUM(C125:L125)</f>
        <v>0</v>
      </c>
    </row>
    <row r="126" s="33" customFormat="true" ht="15" hidden="false" customHeight="false" outlineLevel="0" collapsed="false">
      <c r="A126" s="31" t="n">
        <v>3</v>
      </c>
      <c r="B126" s="31" t="s">
        <v>128</v>
      </c>
      <c r="C126" s="32" t="n">
        <f aca="false">C127+C141+C146+C147+C148+C149+C150+C151+C154+C155+C156+C157</f>
        <v>3973</v>
      </c>
      <c r="D126" s="32" t="n">
        <f aca="false">D127+D141+D146+D147+D148+D149+D150+D151+D154+D155+D156+D157</f>
        <v>28706</v>
      </c>
      <c r="E126" s="32" t="n">
        <f aca="false">E127+E141+E146+E147+E148+E149+E150+E151+E154+E155+E156+E157</f>
        <v>8748</v>
      </c>
      <c r="F126" s="32" t="n">
        <f aca="false">F127+F141+F146+F147+F148+F149+F150+F151+F154+F155+F156+F157</f>
        <v>1307</v>
      </c>
      <c r="G126" s="32" t="n">
        <f aca="false">G127+G141+G146+G147+G148+G149+G150+G151+G154+G155+G156+G157</f>
        <v>31877</v>
      </c>
      <c r="H126" s="32" t="n">
        <f aca="false">H127+H141+H146+H147+H148+H149+H150+H151+H154+H155+H156+H157</f>
        <v>0</v>
      </c>
      <c r="I126" s="32" t="n">
        <f aca="false">I127+I141+I146+I147+I148+I149+I150+I151+I154+I155+I156+I157</f>
        <v>4087</v>
      </c>
      <c r="J126" s="32" t="n">
        <f aca="false">J127+J141+J146+J147+J148+J149+J150+J151+J154+J155+J156+J157</f>
        <v>5462</v>
      </c>
      <c r="K126" s="32"/>
      <c r="L126" s="32" t="n">
        <f aca="false">L127+L141+L146+L147+L148+L149+L150+L151+L154+L155+L156+L157</f>
        <v>7395</v>
      </c>
      <c r="M126" s="38" t="n">
        <f aca="false">SUM(C126:L126)</f>
        <v>91555</v>
      </c>
      <c r="N126" s="33" t="n">
        <v>91027.192</v>
      </c>
      <c r="O126" s="30" t="n">
        <f aca="false">N126-M126</f>
        <v>-527.808000000034</v>
      </c>
    </row>
    <row r="127" s="26" customFormat="true" ht="28.5" hidden="false" customHeight="false" outlineLevel="0" collapsed="false">
      <c r="A127" s="34" t="n">
        <v>1</v>
      </c>
      <c r="B127" s="34" t="s">
        <v>86</v>
      </c>
      <c r="C127" s="44" t="n">
        <f aca="false">SUM(C128:C140)</f>
        <v>3973</v>
      </c>
      <c r="D127" s="44" t="n">
        <f aca="false">SUM(D128:D140)</f>
        <v>5997</v>
      </c>
      <c r="E127" s="44" t="n">
        <f aca="false">SUM(E128:E140)</f>
        <v>2348</v>
      </c>
      <c r="F127" s="44" t="n">
        <f aca="false">SUM(F128:F140)</f>
        <v>1307</v>
      </c>
      <c r="G127" s="44" t="n">
        <f aca="false">SUM(G128:G140)</f>
        <v>0</v>
      </c>
      <c r="H127" s="44" t="n">
        <f aca="false">SUM(H128:H140)</f>
        <v>0</v>
      </c>
      <c r="I127" s="44" t="n">
        <f aca="false">SUM(I128:I140)</f>
        <v>0</v>
      </c>
      <c r="J127" s="44" t="n">
        <f aca="false">SUM(J128:J140)</f>
        <v>0</v>
      </c>
      <c r="K127" s="44"/>
      <c r="L127" s="44" t="n">
        <f aca="false">SUM(L128:L140)</f>
        <v>0</v>
      </c>
      <c r="M127" s="38" t="n">
        <f aca="false">SUM(C127:L127)</f>
        <v>13625</v>
      </c>
    </row>
    <row r="128" customFormat="false" ht="15" hidden="false" customHeight="false" outlineLevel="0" collapsed="false">
      <c r="A128" s="37"/>
      <c r="B128" s="37" t="s">
        <v>87</v>
      </c>
      <c r="C128" s="38"/>
      <c r="D128" s="38"/>
      <c r="E128" s="38" t="n">
        <v>85</v>
      </c>
      <c r="F128" s="38"/>
      <c r="G128" s="38"/>
      <c r="H128" s="38"/>
      <c r="I128" s="38"/>
      <c r="J128" s="38"/>
      <c r="K128" s="38"/>
      <c r="L128" s="38"/>
      <c r="M128" s="38" t="n">
        <f aca="false">SUM(C128:L128)</f>
        <v>85</v>
      </c>
    </row>
    <row r="129" customFormat="false" ht="15" hidden="false" customHeight="false" outlineLevel="0" collapsed="false">
      <c r="A129" s="37"/>
      <c r="B129" s="37" t="s">
        <v>88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 t="n">
        <f aca="false">SUM(C129:L129)</f>
        <v>0</v>
      </c>
    </row>
    <row r="130" customFormat="false" ht="15" hidden="false" customHeight="false" outlineLevel="0" collapsed="false">
      <c r="A130" s="37"/>
      <c r="B130" s="37" t="s">
        <v>89</v>
      </c>
      <c r="C130" s="38"/>
      <c r="D130" s="38"/>
      <c r="E130" s="38" t="n">
        <v>428</v>
      </c>
      <c r="F130" s="38"/>
      <c r="G130" s="38"/>
      <c r="H130" s="38"/>
      <c r="I130" s="38"/>
      <c r="J130" s="38"/>
      <c r="K130" s="38"/>
      <c r="L130" s="38"/>
      <c r="M130" s="38" t="n">
        <f aca="false">SUM(C130:L130)</f>
        <v>428</v>
      </c>
    </row>
    <row r="131" customFormat="false" ht="15" hidden="false" customHeight="false" outlineLevel="0" collapsed="false">
      <c r="A131" s="37"/>
      <c r="B131" s="37" t="s">
        <v>129</v>
      </c>
      <c r="C131" s="38" t="n">
        <v>3973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 t="n">
        <f aca="false">SUM(C131:L131)</f>
        <v>3973</v>
      </c>
    </row>
    <row r="132" customFormat="false" ht="15" hidden="false" customHeight="false" outlineLevel="0" collapsed="false">
      <c r="A132" s="37"/>
      <c r="B132" s="37" t="s">
        <v>130</v>
      </c>
      <c r="C132" s="38"/>
      <c r="D132" s="38" t="n">
        <v>5539</v>
      </c>
      <c r="E132" s="38"/>
      <c r="F132" s="38"/>
      <c r="G132" s="38"/>
      <c r="H132" s="38"/>
      <c r="I132" s="38"/>
      <c r="J132" s="38"/>
      <c r="K132" s="38"/>
      <c r="L132" s="38"/>
      <c r="M132" s="38" t="n">
        <f aca="false">SUM(C132:L132)</f>
        <v>5539</v>
      </c>
    </row>
    <row r="133" customFormat="false" ht="15" hidden="false" customHeight="false" outlineLevel="0" collapsed="false">
      <c r="A133" s="37"/>
      <c r="B133" s="37" t="s">
        <v>92</v>
      </c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 t="n">
        <f aca="false">SUM(C133:L133)</f>
        <v>0</v>
      </c>
    </row>
    <row r="134" customFormat="false" ht="15" hidden="false" customHeight="false" outlineLevel="0" collapsed="false">
      <c r="A134" s="37"/>
      <c r="B134" s="37" t="s">
        <v>93</v>
      </c>
      <c r="C134" s="38"/>
      <c r="D134" s="38"/>
      <c r="E134" s="38" t="n">
        <v>1307</v>
      </c>
      <c r="F134" s="38" t="n">
        <v>1307</v>
      </c>
      <c r="G134" s="38"/>
      <c r="H134" s="38"/>
      <c r="I134" s="38"/>
      <c r="J134" s="38"/>
      <c r="K134" s="38"/>
      <c r="L134" s="38"/>
      <c r="M134" s="38" t="n">
        <f aca="false">SUM(C134:L134)</f>
        <v>2614</v>
      </c>
    </row>
    <row r="135" customFormat="false" ht="15" hidden="false" customHeight="false" outlineLevel="0" collapsed="false">
      <c r="A135" s="37"/>
      <c r="B135" s="37" t="s">
        <v>94</v>
      </c>
      <c r="C135" s="38"/>
      <c r="D135" s="38" t="n">
        <v>458</v>
      </c>
      <c r="E135" s="38"/>
      <c r="F135" s="38"/>
      <c r="G135" s="38"/>
      <c r="H135" s="38"/>
      <c r="I135" s="38"/>
      <c r="J135" s="38"/>
      <c r="K135" s="38"/>
      <c r="L135" s="38"/>
      <c r="M135" s="38" t="n">
        <f aca="false">SUM(C135:L135)</f>
        <v>458</v>
      </c>
    </row>
    <row r="136" customFormat="false" ht="60" hidden="false" customHeight="false" outlineLevel="0" collapsed="false">
      <c r="A136" s="37"/>
      <c r="B136" s="37" t="s">
        <v>95</v>
      </c>
      <c r="C136" s="38"/>
      <c r="D136" s="38"/>
      <c r="E136" s="38" t="n">
        <v>528</v>
      </c>
      <c r="F136" s="38"/>
      <c r="G136" s="38"/>
      <c r="H136" s="38"/>
      <c r="I136" s="38"/>
      <c r="J136" s="38"/>
      <c r="K136" s="38"/>
      <c r="L136" s="38"/>
      <c r="M136" s="38" t="n">
        <f aca="false">SUM(C136:L136)</f>
        <v>528</v>
      </c>
    </row>
    <row r="137" customFormat="false" ht="45" hidden="false" customHeight="false" outlineLevel="0" collapsed="false">
      <c r="A137" s="37"/>
      <c r="B137" s="37" t="s">
        <v>96</v>
      </c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 t="n">
        <f aca="false">SUM(C137:L137)</f>
        <v>0</v>
      </c>
    </row>
    <row r="138" customFormat="false" ht="30" hidden="false" customHeight="false" outlineLevel="0" collapsed="false">
      <c r="A138" s="37"/>
      <c r="B138" s="37" t="s">
        <v>97</v>
      </c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 t="n">
        <f aca="false">SUM(C138:L138)</f>
        <v>0</v>
      </c>
    </row>
    <row r="139" customFormat="false" ht="15" hidden="false" customHeight="false" outlineLevel="0" collapsed="false">
      <c r="A139" s="37"/>
      <c r="B139" s="37" t="s">
        <v>99</v>
      </c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 t="n">
        <f aca="false">SUM(C139:L139)</f>
        <v>0</v>
      </c>
    </row>
    <row r="140" customFormat="false" ht="30" hidden="false" customHeight="false" outlineLevel="0" collapsed="false">
      <c r="A140" s="37"/>
      <c r="B140" s="37" t="s">
        <v>100</v>
      </c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 t="n">
        <f aca="false">SUM(C140:L140)</f>
        <v>0</v>
      </c>
    </row>
    <row r="141" s="26" customFormat="true" ht="15" hidden="false" customHeight="false" outlineLevel="0" collapsed="false">
      <c r="A141" s="34" t="n">
        <v>2</v>
      </c>
      <c r="B141" s="34" t="s">
        <v>101</v>
      </c>
      <c r="C141" s="45"/>
      <c r="D141" s="45" t="n">
        <f aca="false">D144</f>
        <v>21827</v>
      </c>
      <c r="E141" s="45"/>
      <c r="F141" s="45"/>
      <c r="G141" s="45"/>
      <c r="H141" s="45"/>
      <c r="I141" s="45"/>
      <c r="J141" s="45" t="n">
        <f aca="false">5290+172</f>
        <v>5462</v>
      </c>
      <c r="K141" s="45"/>
      <c r="L141" s="45" t="n">
        <f aca="false">L144</f>
        <v>2673</v>
      </c>
      <c r="M141" s="38" t="n">
        <f aca="false">SUM(C141:L141)</f>
        <v>29962</v>
      </c>
    </row>
    <row r="142" s="26" customFormat="true" ht="15" hidden="false" customHeight="false" outlineLevel="0" collapsed="false">
      <c r="A142" s="34"/>
      <c r="B142" s="34" t="s">
        <v>102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38" t="n">
        <f aca="false">SUM(C142:L142)</f>
        <v>0</v>
      </c>
    </row>
    <row r="143" customFormat="false" ht="15" hidden="false" customHeight="false" outlineLevel="0" collapsed="false">
      <c r="A143" s="37"/>
      <c r="B143" s="37" t="s">
        <v>103</v>
      </c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 t="n">
        <f aca="false">SUM(C143:L143)</f>
        <v>0</v>
      </c>
    </row>
    <row r="144" customFormat="false" ht="15" hidden="false" customHeight="false" outlineLevel="0" collapsed="false">
      <c r="A144" s="37"/>
      <c r="B144" s="37" t="s">
        <v>104</v>
      </c>
      <c r="C144" s="38"/>
      <c r="D144" s="38" t="n">
        <v>21827</v>
      </c>
      <c r="E144" s="38"/>
      <c r="F144" s="38"/>
      <c r="G144" s="38"/>
      <c r="H144" s="38"/>
      <c r="I144" s="38"/>
      <c r="J144" s="38"/>
      <c r="K144" s="38"/>
      <c r="L144" s="38" t="n">
        <v>2673</v>
      </c>
      <c r="M144" s="38" t="n">
        <f aca="false">SUM(C144:L144)</f>
        <v>24500</v>
      </c>
    </row>
    <row r="145" customFormat="false" ht="15" hidden="false" customHeight="false" outlineLevel="0" collapsed="false">
      <c r="A145" s="37"/>
      <c r="B145" s="37" t="s">
        <v>105</v>
      </c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 t="n">
        <f aca="false">SUM(C145:L145)</f>
        <v>0</v>
      </c>
    </row>
    <row r="146" s="26" customFormat="true" ht="15" hidden="false" customHeight="false" outlineLevel="0" collapsed="false">
      <c r="A146" s="34" t="n">
        <v>3</v>
      </c>
      <c r="B146" s="34" t="s">
        <v>106</v>
      </c>
      <c r="C146" s="45"/>
      <c r="D146" s="45"/>
      <c r="E146" s="45"/>
      <c r="F146" s="45"/>
      <c r="G146" s="45" t="n">
        <v>31877</v>
      </c>
      <c r="H146" s="45"/>
      <c r="I146" s="45"/>
      <c r="J146" s="45"/>
      <c r="K146" s="45"/>
      <c r="L146" s="45"/>
      <c r="M146" s="38" t="n">
        <f aca="false">SUM(C146:L146)</f>
        <v>31877</v>
      </c>
    </row>
    <row r="147" s="26" customFormat="true" ht="15" hidden="false" customHeight="false" outlineLevel="0" collapsed="false">
      <c r="A147" s="34" t="n">
        <v>4</v>
      </c>
      <c r="B147" s="34" t="s">
        <v>107</v>
      </c>
      <c r="C147" s="45"/>
      <c r="D147" s="45"/>
      <c r="E147" s="45"/>
      <c r="F147" s="45"/>
      <c r="G147" s="45"/>
      <c r="H147" s="45"/>
      <c r="I147" s="45"/>
      <c r="J147" s="45"/>
      <c r="K147" s="45"/>
      <c r="L147" s="45" t="n">
        <v>18</v>
      </c>
      <c r="M147" s="38" t="n">
        <f aca="false">SUM(C147:L147)</f>
        <v>18</v>
      </c>
    </row>
    <row r="148" s="26" customFormat="true" ht="15" hidden="false" customHeight="false" outlineLevel="0" collapsed="false">
      <c r="A148" s="34" t="n">
        <v>5</v>
      </c>
      <c r="B148" s="34" t="s">
        <v>108</v>
      </c>
      <c r="C148" s="45"/>
      <c r="D148" s="45"/>
      <c r="E148" s="45"/>
      <c r="F148" s="45"/>
      <c r="G148" s="45"/>
      <c r="H148" s="45"/>
      <c r="I148" s="45" t="n">
        <v>1382</v>
      </c>
      <c r="J148" s="45"/>
      <c r="K148" s="45"/>
      <c r="L148" s="45"/>
      <c r="M148" s="38" t="n">
        <f aca="false">SUM(C148:L148)</f>
        <v>1382</v>
      </c>
    </row>
    <row r="149" s="26" customFormat="true" ht="15" hidden="false" customHeight="false" outlineLevel="0" collapsed="false">
      <c r="A149" s="34" t="n">
        <v>6</v>
      </c>
      <c r="B149" s="34" t="s">
        <v>109</v>
      </c>
      <c r="C149" s="45"/>
      <c r="D149" s="45"/>
      <c r="E149" s="45"/>
      <c r="F149" s="45"/>
      <c r="G149" s="45"/>
      <c r="H149" s="45"/>
      <c r="I149" s="45" t="n">
        <v>2373</v>
      </c>
      <c r="J149" s="45"/>
      <c r="K149" s="45"/>
      <c r="L149" s="45"/>
      <c r="M149" s="38" t="n">
        <f aca="false">SUM(C149:L149)</f>
        <v>2373</v>
      </c>
    </row>
    <row r="150" s="26" customFormat="true" ht="15" hidden="false" customHeight="false" outlineLevel="0" collapsed="false">
      <c r="A150" s="34" t="n">
        <v>7</v>
      </c>
      <c r="B150" s="34" t="s">
        <v>110</v>
      </c>
      <c r="C150" s="45"/>
      <c r="D150" s="45"/>
      <c r="E150" s="45"/>
      <c r="F150" s="45"/>
      <c r="G150" s="45"/>
      <c r="H150" s="45"/>
      <c r="I150" s="45" t="n">
        <v>332</v>
      </c>
      <c r="J150" s="45"/>
      <c r="K150" s="45"/>
      <c r="L150" s="45"/>
      <c r="M150" s="38" t="n">
        <f aca="false">SUM(C150:L150)</f>
        <v>332</v>
      </c>
    </row>
    <row r="151" s="26" customFormat="true" ht="15" hidden="false" customHeight="false" outlineLevel="0" collapsed="false">
      <c r="A151" s="34" t="n">
        <v>8</v>
      </c>
      <c r="B151" s="34" t="s">
        <v>111</v>
      </c>
      <c r="C151" s="45" t="n">
        <f aca="false">SUM(C152:C153)</f>
        <v>0</v>
      </c>
      <c r="D151" s="45" t="n">
        <f aca="false">SUM(D152:D153)</f>
        <v>0</v>
      </c>
      <c r="E151" s="45" t="n">
        <f aca="false">SUM(E152:E153)</f>
        <v>0</v>
      </c>
      <c r="F151" s="45" t="n">
        <f aca="false">SUM(F152:F153)</f>
        <v>0</v>
      </c>
      <c r="G151" s="45" t="n">
        <f aca="false">SUM(G152:G153)</f>
        <v>0</v>
      </c>
      <c r="H151" s="45" t="n">
        <f aca="false">SUM(H152:H153)</f>
        <v>0</v>
      </c>
      <c r="I151" s="45" t="n">
        <f aca="false">SUM(I152:I153)</f>
        <v>0</v>
      </c>
      <c r="J151" s="45" t="n">
        <f aca="false">SUM(J152:J153)</f>
        <v>0</v>
      </c>
      <c r="K151" s="45"/>
      <c r="L151" s="45" t="n">
        <f aca="false">SUM(L152:L153)</f>
        <v>0</v>
      </c>
      <c r="M151" s="38" t="n">
        <f aca="false">SUM(C151:L151)</f>
        <v>0</v>
      </c>
    </row>
    <row r="152" s="43" customFormat="true" ht="60" hidden="false" customHeight="false" outlineLevel="0" collapsed="false">
      <c r="A152" s="42"/>
      <c r="B152" s="42" t="s">
        <v>112</v>
      </c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 t="n">
        <f aca="false">SUM(C152:L152)</f>
        <v>0</v>
      </c>
    </row>
    <row r="153" customFormat="false" ht="30" hidden="false" customHeight="false" outlineLevel="0" collapsed="false">
      <c r="A153" s="37"/>
      <c r="B153" s="37" t="s">
        <v>113</v>
      </c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 t="n">
        <f aca="false">SUM(C153:L153)</f>
        <v>0</v>
      </c>
    </row>
    <row r="154" s="26" customFormat="true" ht="15" hidden="false" customHeight="false" outlineLevel="0" collapsed="false">
      <c r="A154" s="34" t="n">
        <v>9</v>
      </c>
      <c r="B154" s="34" t="s">
        <v>114</v>
      </c>
      <c r="C154" s="45"/>
      <c r="D154" s="45"/>
      <c r="E154" s="45"/>
      <c r="F154" s="45"/>
      <c r="G154" s="45"/>
      <c r="H154" s="45"/>
      <c r="I154" s="45"/>
      <c r="J154" s="45"/>
      <c r="K154" s="45"/>
      <c r="L154" s="45" t="n">
        <v>2879</v>
      </c>
      <c r="M154" s="38" t="n">
        <f aca="false">SUM(C154:L154)</f>
        <v>2879</v>
      </c>
    </row>
    <row r="155" s="26" customFormat="true" ht="15" hidden="false" customHeight="false" outlineLevel="0" collapsed="false">
      <c r="A155" s="34" t="n">
        <v>10</v>
      </c>
      <c r="B155" s="34" t="s">
        <v>115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 t="n">
        <v>915</v>
      </c>
      <c r="M155" s="38" t="n">
        <f aca="false">SUM(C155:L155)</f>
        <v>915</v>
      </c>
    </row>
    <row r="156" s="26" customFormat="true" ht="15" hidden="false" customHeight="false" outlineLevel="0" collapsed="false">
      <c r="A156" s="34" t="n">
        <v>11</v>
      </c>
      <c r="B156" s="34" t="s">
        <v>116</v>
      </c>
      <c r="C156" s="45"/>
      <c r="D156" s="45"/>
      <c r="E156" s="45" t="n">
        <v>6400</v>
      </c>
      <c r="F156" s="45"/>
      <c r="G156" s="45"/>
      <c r="H156" s="45"/>
      <c r="I156" s="45"/>
      <c r="J156" s="45"/>
      <c r="K156" s="45"/>
      <c r="L156" s="45"/>
      <c r="M156" s="38" t="n">
        <f aca="false">SUM(C156:L156)</f>
        <v>6400</v>
      </c>
    </row>
    <row r="157" s="26" customFormat="true" ht="28.5" hidden="false" customHeight="false" outlineLevel="0" collapsed="false">
      <c r="A157" s="34" t="n">
        <v>12</v>
      </c>
      <c r="B157" s="34" t="s">
        <v>117</v>
      </c>
      <c r="C157" s="45" t="n">
        <f aca="false">SUM(C158:C165)</f>
        <v>0</v>
      </c>
      <c r="D157" s="45" t="n">
        <f aca="false">SUM(D158:D165)</f>
        <v>882</v>
      </c>
      <c r="E157" s="45" t="n">
        <f aca="false">SUM(E158:E165)</f>
        <v>0</v>
      </c>
      <c r="F157" s="45" t="n">
        <f aca="false">SUM(F158:F165)</f>
        <v>0</v>
      </c>
      <c r="G157" s="45" t="n">
        <f aca="false">SUM(G158:G165)</f>
        <v>0</v>
      </c>
      <c r="H157" s="45" t="n">
        <f aca="false">SUM(H158:H165)</f>
        <v>0</v>
      </c>
      <c r="I157" s="45" t="n">
        <f aca="false">SUM(I158:I165)</f>
        <v>0</v>
      </c>
      <c r="J157" s="45" t="n">
        <f aca="false">SUM(J158:J165)</f>
        <v>0</v>
      </c>
      <c r="K157" s="45"/>
      <c r="L157" s="45" t="n">
        <f aca="false">SUM(L158:L165)</f>
        <v>910</v>
      </c>
      <c r="M157" s="38" t="n">
        <f aca="false">SUM(C157:L157)</f>
        <v>1792</v>
      </c>
    </row>
    <row r="158" customFormat="false" ht="75" hidden="false" customHeight="false" outlineLevel="0" collapsed="false">
      <c r="A158" s="37"/>
      <c r="B158" s="37" t="s">
        <v>118</v>
      </c>
      <c r="C158" s="38"/>
      <c r="D158" s="38"/>
      <c r="E158" s="38"/>
      <c r="F158" s="38"/>
      <c r="G158" s="38"/>
      <c r="H158" s="38"/>
      <c r="I158" s="38"/>
      <c r="J158" s="38"/>
      <c r="K158" s="38"/>
      <c r="L158" s="38" t="n">
        <v>910</v>
      </c>
      <c r="M158" s="38" t="n">
        <f aca="false">SUM(C158:L158)</f>
        <v>910</v>
      </c>
    </row>
    <row r="159" customFormat="false" ht="75" hidden="false" customHeight="false" outlineLevel="0" collapsed="false">
      <c r="A159" s="37"/>
      <c r="B159" s="37" t="s">
        <v>119</v>
      </c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 t="n">
        <f aca="false">SUM(C159:L159)</f>
        <v>0</v>
      </c>
    </row>
    <row r="160" customFormat="false" ht="15" hidden="false" customHeight="false" outlineLevel="0" collapsed="false">
      <c r="A160" s="37"/>
      <c r="B160" s="37" t="s">
        <v>120</v>
      </c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 t="n">
        <f aca="false">SUM(C160:L160)</f>
        <v>0</v>
      </c>
    </row>
    <row r="161" customFormat="false" ht="30" hidden="false" customHeight="false" outlineLevel="0" collapsed="false">
      <c r="A161" s="37"/>
      <c r="B161" s="37" t="s">
        <v>121</v>
      </c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 t="n">
        <f aca="false">SUM(C161:L161)</f>
        <v>0</v>
      </c>
    </row>
    <row r="162" customFormat="false" ht="60" hidden="false" customHeight="false" outlineLevel="0" collapsed="false">
      <c r="A162" s="37"/>
      <c r="B162" s="37" t="s">
        <v>122</v>
      </c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 t="n">
        <f aca="false">SUM(C162:L162)</f>
        <v>0</v>
      </c>
    </row>
    <row r="163" customFormat="false" ht="30" hidden="false" customHeight="false" outlineLevel="0" collapsed="false">
      <c r="A163" s="37"/>
      <c r="B163" s="37" t="s">
        <v>123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 t="n">
        <f aca="false">SUM(C163:L163)</f>
        <v>0</v>
      </c>
    </row>
    <row r="164" customFormat="false" ht="15" hidden="false" customHeight="false" outlineLevel="0" collapsed="false">
      <c r="A164" s="37"/>
      <c r="B164" s="37" t="s">
        <v>124</v>
      </c>
      <c r="C164" s="38"/>
      <c r="D164" s="38" t="n">
        <f aca="false">110+772</f>
        <v>882</v>
      </c>
      <c r="E164" s="38"/>
      <c r="F164" s="38"/>
      <c r="G164" s="38"/>
      <c r="H164" s="38"/>
      <c r="I164" s="38"/>
      <c r="J164" s="38"/>
      <c r="K164" s="38"/>
      <c r="L164" s="38"/>
      <c r="M164" s="38" t="n">
        <f aca="false">SUM(C164:L164)</f>
        <v>882</v>
      </c>
    </row>
    <row r="165" customFormat="false" ht="15" hidden="false" customHeight="false" outlineLevel="0" collapsed="false">
      <c r="A165" s="37"/>
      <c r="B165" s="37" t="s">
        <v>125</v>
      </c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 t="n">
        <f aca="false">SUM(C165:L165)</f>
        <v>0</v>
      </c>
    </row>
    <row r="166" s="33" customFormat="true" ht="15" hidden="false" customHeight="false" outlineLevel="0" collapsed="false">
      <c r="A166" s="31" t="n">
        <v>4</v>
      </c>
      <c r="B166" s="31" t="s">
        <v>131</v>
      </c>
      <c r="C166" s="32" t="n">
        <f aca="false">C167+C181+C186+C187+C188+C189+C190+C191+C194+C195+C196+C197</f>
        <v>2439</v>
      </c>
      <c r="D166" s="32" t="n">
        <f aca="false">D167+D181+D186+D187+D188+D189+D190+D191+D194+D195+D196+D197</f>
        <v>0</v>
      </c>
      <c r="E166" s="32" t="n">
        <f aca="false">E167+E181+E186+E187+E188+E189+E190+E191+E194+E195+E196+E197</f>
        <v>5579</v>
      </c>
      <c r="F166" s="32" t="n">
        <f aca="false">F167+F181+F186+F187+F188+F189+F190+F191+F194+F195+F196+F197</f>
        <v>1543</v>
      </c>
      <c r="G166" s="32" t="n">
        <f aca="false">G167+G181+G186+G187+G188+G189+G190+G191+G194+G195+G196+G197</f>
        <v>34492</v>
      </c>
      <c r="H166" s="32" t="n">
        <f aca="false">H167+H181+H186+H187+H188+H189+H190+H191+H194+H195+H196+H197</f>
        <v>0</v>
      </c>
      <c r="I166" s="32" t="n">
        <f aca="false">I167+I181+I186+I187+I188+I189+I190+I191+I194+I195+I196+I197</f>
        <v>4812</v>
      </c>
      <c r="J166" s="32" t="n">
        <f aca="false">J167+J181+J186+J187+J188+J189+J190+J191+J194+J195+J196+J197</f>
        <v>5418</v>
      </c>
      <c r="K166" s="32"/>
      <c r="L166" s="32" t="n">
        <f aca="false">L167+L181+L186+L187+L188+L189+L190+L191+L194+L195+L196+L197</f>
        <v>6140</v>
      </c>
      <c r="M166" s="38" t="n">
        <f aca="false">SUM(C166:L166)</f>
        <v>60423</v>
      </c>
      <c r="N166" s="33" t="n">
        <v>61107.647</v>
      </c>
      <c r="O166" s="30" t="n">
        <f aca="false">N166-M166</f>
        <v>684.647000000034</v>
      </c>
    </row>
    <row r="167" s="26" customFormat="true" ht="28.5" hidden="false" customHeight="false" outlineLevel="0" collapsed="false">
      <c r="A167" s="34" t="n">
        <v>1</v>
      </c>
      <c r="B167" s="34" t="s">
        <v>86</v>
      </c>
      <c r="C167" s="44" t="n">
        <f aca="false">SUM(C168:C180)</f>
        <v>2439</v>
      </c>
      <c r="D167" s="44" t="n">
        <f aca="false">SUM(D168:D180)</f>
        <v>0</v>
      </c>
      <c r="E167" s="44" t="n">
        <f aca="false">SUM(E168:E180)</f>
        <v>5579</v>
      </c>
      <c r="F167" s="44" t="n">
        <f aca="false">SUM(F168:F180)</f>
        <v>1543</v>
      </c>
      <c r="G167" s="44" t="n">
        <f aca="false">SUM(G168:G180)</f>
        <v>0</v>
      </c>
      <c r="H167" s="44" t="n">
        <f aca="false">SUM(H168:H180)</f>
        <v>0</v>
      </c>
      <c r="I167" s="44" t="n">
        <f aca="false">SUM(I168:I180)</f>
        <v>0</v>
      </c>
      <c r="J167" s="44" t="n">
        <f aca="false">SUM(J168:J180)</f>
        <v>0</v>
      </c>
      <c r="K167" s="44"/>
      <c r="L167" s="44" t="n">
        <f aca="false">SUM(L168:L180)</f>
        <v>781</v>
      </c>
      <c r="M167" s="38" t="n">
        <f aca="false">SUM(C167:L167)</f>
        <v>10342</v>
      </c>
    </row>
    <row r="168" customFormat="false" ht="15" hidden="false" customHeight="false" outlineLevel="0" collapsed="false">
      <c r="A168" s="37"/>
      <c r="B168" s="37" t="s">
        <v>87</v>
      </c>
      <c r="C168" s="38"/>
      <c r="D168" s="38"/>
      <c r="E168" s="38" t="n">
        <v>845</v>
      </c>
      <c r="F168" s="38"/>
      <c r="G168" s="38"/>
      <c r="H168" s="38"/>
      <c r="I168" s="38"/>
      <c r="J168" s="38"/>
      <c r="K168" s="38"/>
      <c r="L168" s="38"/>
      <c r="M168" s="38" t="n">
        <f aca="false">SUM(C168:L168)</f>
        <v>845</v>
      </c>
    </row>
    <row r="169" customFormat="false" ht="15" hidden="false" customHeight="false" outlineLevel="0" collapsed="false">
      <c r="A169" s="37"/>
      <c r="B169" s="37" t="s">
        <v>88</v>
      </c>
      <c r="C169" s="38"/>
      <c r="D169" s="38"/>
      <c r="E169" s="38" t="n">
        <v>55</v>
      </c>
      <c r="F169" s="38"/>
      <c r="G169" s="38"/>
      <c r="H169" s="38"/>
      <c r="I169" s="38"/>
      <c r="J169" s="38"/>
      <c r="K169" s="38"/>
      <c r="L169" s="38"/>
      <c r="M169" s="38" t="n">
        <f aca="false">SUM(C169:L169)</f>
        <v>55</v>
      </c>
    </row>
    <row r="170" customFormat="false" ht="15" hidden="false" customHeight="false" outlineLevel="0" collapsed="false">
      <c r="A170" s="37"/>
      <c r="B170" s="37" t="s">
        <v>89</v>
      </c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 t="n">
        <f aca="false">SUM(C170:L170)</f>
        <v>0</v>
      </c>
    </row>
    <row r="171" customFormat="false" ht="15" hidden="false" customHeight="false" outlineLevel="0" collapsed="false">
      <c r="A171" s="37"/>
      <c r="B171" s="37" t="s">
        <v>129</v>
      </c>
      <c r="C171" s="38" t="n">
        <v>2439</v>
      </c>
      <c r="D171" s="38"/>
      <c r="E171" s="38"/>
      <c r="F171" s="38"/>
      <c r="G171" s="38"/>
      <c r="H171" s="38"/>
      <c r="I171" s="38"/>
      <c r="J171" s="38"/>
      <c r="K171" s="38"/>
      <c r="L171" s="38"/>
      <c r="M171" s="38" t="n">
        <f aca="false">SUM(C171:L171)</f>
        <v>2439</v>
      </c>
    </row>
    <row r="172" customFormat="false" ht="15" hidden="false" customHeight="false" outlineLevel="0" collapsed="false">
      <c r="A172" s="37"/>
      <c r="B172" s="37" t="s">
        <v>130</v>
      </c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 t="n">
        <f aca="false">SUM(C172:L172)</f>
        <v>0</v>
      </c>
    </row>
    <row r="173" customFormat="false" ht="15" hidden="false" customHeight="false" outlineLevel="0" collapsed="false">
      <c r="A173" s="37"/>
      <c r="B173" s="37" t="s">
        <v>92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 t="n">
        <f aca="false">SUM(C173:L173)</f>
        <v>0</v>
      </c>
    </row>
    <row r="174" s="48" customFormat="true" ht="15" hidden="false" customHeight="false" outlineLevel="0" collapsed="false">
      <c r="A174" s="46"/>
      <c r="B174" s="46" t="s">
        <v>93</v>
      </c>
      <c r="C174" s="47"/>
      <c r="D174" s="47"/>
      <c r="E174" s="47" t="n">
        <f aca="false">3053-56</f>
        <v>2997</v>
      </c>
      <c r="F174" s="47" t="n">
        <f aca="false">1357+186</f>
        <v>1543</v>
      </c>
      <c r="G174" s="47"/>
      <c r="H174" s="47"/>
      <c r="I174" s="47"/>
      <c r="J174" s="47"/>
      <c r="K174" s="47"/>
      <c r="L174" s="47"/>
      <c r="M174" s="47" t="n">
        <f aca="false">SUM(C174:L174)</f>
        <v>4540</v>
      </c>
      <c r="N174" s="48" t="n">
        <v>5563</v>
      </c>
      <c r="O174" s="49" t="n">
        <f aca="false">N174-M174</f>
        <v>1023</v>
      </c>
      <c r="P174" s="50" t="s">
        <v>132</v>
      </c>
    </row>
    <row r="175" customFormat="false" ht="15" hidden="false" customHeight="false" outlineLevel="0" collapsed="false">
      <c r="A175" s="37"/>
      <c r="B175" s="37" t="s">
        <v>94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 t="n">
        <f aca="false">SUM(C175:L175)</f>
        <v>0</v>
      </c>
    </row>
    <row r="176" customFormat="false" ht="60" hidden="false" customHeight="false" outlineLevel="0" collapsed="false">
      <c r="A176" s="37"/>
      <c r="B176" s="37" t="s">
        <v>95</v>
      </c>
      <c r="C176" s="38"/>
      <c r="D176" s="38"/>
      <c r="E176" s="38" t="n">
        <v>1682</v>
      </c>
      <c r="F176" s="38"/>
      <c r="G176" s="38"/>
      <c r="H176" s="38"/>
      <c r="I176" s="38"/>
      <c r="J176" s="38"/>
      <c r="K176" s="38"/>
      <c r="L176" s="38"/>
      <c r="M176" s="38" t="n">
        <f aca="false">SUM(C176:L176)</f>
        <v>1682</v>
      </c>
    </row>
    <row r="177" customFormat="false" ht="45" hidden="false" customHeight="false" outlineLevel="0" collapsed="false">
      <c r="A177" s="37"/>
      <c r="B177" s="37" t="s">
        <v>96</v>
      </c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 t="n">
        <f aca="false">SUM(C177:L177)</f>
        <v>0</v>
      </c>
    </row>
    <row r="178" customFormat="false" ht="30" hidden="false" customHeight="false" outlineLevel="0" collapsed="false">
      <c r="A178" s="37"/>
      <c r="B178" s="37" t="s">
        <v>97</v>
      </c>
      <c r="C178" s="38"/>
      <c r="D178" s="38"/>
      <c r="E178" s="38"/>
      <c r="F178" s="38"/>
      <c r="G178" s="38"/>
      <c r="H178" s="38"/>
      <c r="I178" s="38"/>
      <c r="J178" s="38"/>
      <c r="K178" s="38"/>
      <c r="L178" s="38" t="n">
        <v>420</v>
      </c>
      <c r="M178" s="38" t="n">
        <f aca="false">SUM(C178:L178)</f>
        <v>420</v>
      </c>
    </row>
    <row r="179" customFormat="false" ht="15" hidden="false" customHeight="false" outlineLevel="0" collapsed="false">
      <c r="A179" s="37"/>
      <c r="B179" s="37" t="s">
        <v>99</v>
      </c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 t="n">
        <f aca="false">SUM(C179:L179)</f>
        <v>0</v>
      </c>
    </row>
    <row r="180" customFormat="false" ht="30" hidden="false" customHeight="false" outlineLevel="0" collapsed="false">
      <c r="A180" s="37"/>
      <c r="B180" s="37" t="s">
        <v>100</v>
      </c>
      <c r="C180" s="38"/>
      <c r="D180" s="38"/>
      <c r="E180" s="38"/>
      <c r="F180" s="38"/>
      <c r="G180" s="38"/>
      <c r="H180" s="38"/>
      <c r="I180" s="38"/>
      <c r="J180" s="38"/>
      <c r="K180" s="38"/>
      <c r="L180" s="38" t="n">
        <v>361</v>
      </c>
      <c r="M180" s="38" t="n">
        <f aca="false">SUM(C180:L180)</f>
        <v>361</v>
      </c>
    </row>
    <row r="181" s="26" customFormat="true" ht="15" hidden="false" customHeight="false" outlineLevel="0" collapsed="false">
      <c r="A181" s="34" t="n">
        <v>2</v>
      </c>
      <c r="B181" s="34" t="s">
        <v>101</v>
      </c>
      <c r="C181" s="45"/>
      <c r="D181" s="45"/>
      <c r="E181" s="45"/>
      <c r="F181" s="45"/>
      <c r="G181" s="45"/>
      <c r="H181" s="45"/>
      <c r="I181" s="45"/>
      <c r="J181" s="45" t="n">
        <f aca="false">5145+273</f>
        <v>5418</v>
      </c>
      <c r="K181" s="45"/>
      <c r="L181" s="45" t="n">
        <f aca="false">2316+67</f>
        <v>2383</v>
      </c>
      <c r="M181" s="38" t="n">
        <f aca="false">SUM(C181:L181)</f>
        <v>7801</v>
      </c>
    </row>
    <row r="182" s="26" customFormat="true" ht="15" hidden="false" customHeight="false" outlineLevel="0" collapsed="false">
      <c r="A182" s="34"/>
      <c r="B182" s="34" t="s">
        <v>102</v>
      </c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38" t="n">
        <f aca="false">SUM(C182:L182)</f>
        <v>0</v>
      </c>
    </row>
    <row r="183" customFormat="false" ht="15" hidden="false" customHeight="false" outlineLevel="0" collapsed="false">
      <c r="A183" s="37"/>
      <c r="B183" s="37" t="s">
        <v>103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 t="n">
        <f aca="false">164+91+2061</f>
        <v>2316</v>
      </c>
      <c r="M183" s="38" t="n">
        <f aca="false">SUM(C183:L183)</f>
        <v>2316</v>
      </c>
    </row>
    <row r="184" customFormat="false" ht="15" hidden="false" customHeight="false" outlineLevel="0" collapsed="false">
      <c r="A184" s="37"/>
      <c r="B184" s="37" t="s">
        <v>104</v>
      </c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 t="n">
        <f aca="false">SUM(C184:L184)</f>
        <v>0</v>
      </c>
    </row>
    <row r="185" customFormat="false" ht="15" hidden="false" customHeight="false" outlineLevel="0" collapsed="false">
      <c r="A185" s="37"/>
      <c r="B185" s="37" t="s">
        <v>105</v>
      </c>
      <c r="C185" s="38"/>
      <c r="D185" s="38"/>
      <c r="E185" s="38"/>
      <c r="F185" s="38"/>
      <c r="G185" s="38"/>
      <c r="H185" s="38"/>
      <c r="I185" s="38"/>
      <c r="J185" s="38"/>
      <c r="K185" s="38"/>
      <c r="L185" s="38" t="n">
        <v>67</v>
      </c>
      <c r="M185" s="38" t="n">
        <f aca="false">SUM(C185:L185)</f>
        <v>67</v>
      </c>
    </row>
    <row r="186" s="26" customFormat="true" ht="15" hidden="false" customHeight="false" outlineLevel="0" collapsed="false">
      <c r="A186" s="34" t="n">
        <v>3</v>
      </c>
      <c r="B186" s="34" t="s">
        <v>106</v>
      </c>
      <c r="C186" s="45"/>
      <c r="D186" s="45"/>
      <c r="E186" s="45"/>
      <c r="F186" s="45"/>
      <c r="G186" s="45" t="n">
        <v>34492</v>
      </c>
      <c r="H186" s="45"/>
      <c r="I186" s="45"/>
      <c r="J186" s="45"/>
      <c r="K186" s="45"/>
      <c r="L186" s="45"/>
      <c r="M186" s="38" t="n">
        <f aca="false">SUM(C186:L186)</f>
        <v>34492</v>
      </c>
    </row>
    <row r="187" s="26" customFormat="true" ht="15" hidden="false" customHeight="false" outlineLevel="0" collapsed="false">
      <c r="A187" s="34" t="n">
        <v>4</v>
      </c>
      <c r="B187" s="34" t="s">
        <v>107</v>
      </c>
      <c r="C187" s="45"/>
      <c r="D187" s="45"/>
      <c r="E187" s="45"/>
      <c r="F187" s="45"/>
      <c r="G187" s="45"/>
      <c r="H187" s="45"/>
      <c r="I187" s="45"/>
      <c r="J187" s="45"/>
      <c r="K187" s="45"/>
      <c r="L187" s="45" t="n">
        <v>30</v>
      </c>
      <c r="M187" s="38" t="n">
        <f aca="false">SUM(C187:L187)</f>
        <v>30</v>
      </c>
    </row>
    <row r="188" s="26" customFormat="true" ht="15" hidden="false" customHeight="false" outlineLevel="0" collapsed="false">
      <c r="A188" s="34" t="n">
        <v>5</v>
      </c>
      <c r="B188" s="34" t="s">
        <v>108</v>
      </c>
      <c r="C188" s="45"/>
      <c r="D188" s="45"/>
      <c r="E188" s="45"/>
      <c r="F188" s="45"/>
      <c r="G188" s="45"/>
      <c r="H188" s="45"/>
      <c r="I188" s="45" t="n">
        <v>1136</v>
      </c>
      <c r="J188" s="45"/>
      <c r="K188" s="45"/>
      <c r="L188" s="45"/>
      <c r="M188" s="38" t="n">
        <f aca="false">SUM(C188:L188)</f>
        <v>1136</v>
      </c>
    </row>
    <row r="189" s="26" customFormat="true" ht="15" hidden="false" customHeight="false" outlineLevel="0" collapsed="false">
      <c r="A189" s="34" t="n">
        <v>6</v>
      </c>
      <c r="B189" s="34" t="s">
        <v>109</v>
      </c>
      <c r="C189" s="45"/>
      <c r="D189" s="45"/>
      <c r="E189" s="45"/>
      <c r="F189" s="45"/>
      <c r="G189" s="45"/>
      <c r="H189" s="45"/>
      <c r="I189" s="45" t="n">
        <v>1450</v>
      </c>
      <c r="J189" s="45"/>
      <c r="K189" s="45"/>
      <c r="L189" s="45"/>
      <c r="M189" s="38" t="n">
        <f aca="false">SUM(C189:L189)</f>
        <v>1450</v>
      </c>
    </row>
    <row r="190" s="26" customFormat="true" ht="15" hidden="false" customHeight="false" outlineLevel="0" collapsed="false">
      <c r="A190" s="34" t="n">
        <v>7</v>
      </c>
      <c r="B190" s="34" t="s">
        <v>110</v>
      </c>
      <c r="C190" s="45"/>
      <c r="D190" s="45"/>
      <c r="E190" s="45"/>
      <c r="F190" s="45"/>
      <c r="G190" s="45"/>
      <c r="H190" s="45"/>
      <c r="I190" s="45" t="n">
        <v>2226</v>
      </c>
      <c r="J190" s="45"/>
      <c r="K190" s="45"/>
      <c r="L190" s="45"/>
      <c r="M190" s="38" t="n">
        <f aca="false">SUM(C190:L190)</f>
        <v>2226</v>
      </c>
    </row>
    <row r="191" s="26" customFormat="true" ht="15" hidden="false" customHeight="false" outlineLevel="0" collapsed="false">
      <c r="A191" s="34" t="n">
        <v>8</v>
      </c>
      <c r="B191" s="34" t="s">
        <v>111</v>
      </c>
      <c r="C191" s="45" t="n">
        <f aca="false">SUM(C192:C193)</f>
        <v>0</v>
      </c>
      <c r="D191" s="45" t="n">
        <f aca="false">SUM(D192:D193)</f>
        <v>0</v>
      </c>
      <c r="E191" s="45" t="n">
        <f aca="false">SUM(E192:E193)</f>
        <v>0</v>
      </c>
      <c r="F191" s="45" t="n">
        <f aca="false">SUM(F192:F193)</f>
        <v>0</v>
      </c>
      <c r="G191" s="45" t="n">
        <f aca="false">SUM(G192:G193)</f>
        <v>0</v>
      </c>
      <c r="H191" s="45" t="n">
        <f aca="false">SUM(H192:H193)</f>
        <v>0</v>
      </c>
      <c r="I191" s="45" t="n">
        <f aca="false">SUM(I192:I193)</f>
        <v>0</v>
      </c>
      <c r="J191" s="45" t="n">
        <f aca="false">SUM(J192:J193)</f>
        <v>0</v>
      </c>
      <c r="K191" s="45"/>
      <c r="L191" s="45" t="n">
        <f aca="false">SUM(L192:L193)</f>
        <v>0</v>
      </c>
      <c r="M191" s="38" t="n">
        <f aca="false">SUM(C191:L191)</f>
        <v>0</v>
      </c>
    </row>
    <row r="192" s="43" customFormat="true" ht="60" hidden="false" customHeight="false" outlineLevel="0" collapsed="false">
      <c r="A192" s="42"/>
      <c r="B192" s="42" t="s">
        <v>112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 t="n">
        <f aca="false">SUM(C192:L192)</f>
        <v>0</v>
      </c>
    </row>
    <row r="193" customFormat="false" ht="30" hidden="false" customHeight="false" outlineLevel="0" collapsed="false">
      <c r="A193" s="37"/>
      <c r="B193" s="37" t="s">
        <v>113</v>
      </c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 t="n">
        <f aca="false">SUM(C193:L193)</f>
        <v>0</v>
      </c>
    </row>
    <row r="194" s="26" customFormat="true" ht="15" hidden="false" customHeight="false" outlineLevel="0" collapsed="false">
      <c r="A194" s="34" t="n">
        <v>9</v>
      </c>
      <c r="B194" s="34" t="s">
        <v>114</v>
      </c>
      <c r="C194" s="45"/>
      <c r="D194" s="45"/>
      <c r="E194" s="45"/>
      <c r="F194" s="45"/>
      <c r="G194" s="45"/>
      <c r="H194" s="45"/>
      <c r="I194" s="45"/>
      <c r="J194" s="45"/>
      <c r="K194" s="45"/>
      <c r="L194" s="45" t="n">
        <v>1848</v>
      </c>
      <c r="M194" s="38" t="n">
        <f aca="false">SUM(C194:L194)</f>
        <v>1848</v>
      </c>
    </row>
    <row r="195" s="26" customFormat="true" ht="15" hidden="false" customHeight="false" outlineLevel="0" collapsed="false">
      <c r="A195" s="34" t="n">
        <v>10</v>
      </c>
      <c r="B195" s="34" t="s">
        <v>115</v>
      </c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38" t="n">
        <f aca="false">SUM(C195:L195)</f>
        <v>0</v>
      </c>
    </row>
    <row r="196" s="26" customFormat="true" ht="15" hidden="false" customHeight="false" outlineLevel="0" collapsed="false">
      <c r="A196" s="34" t="n">
        <v>11</v>
      </c>
      <c r="B196" s="34" t="s">
        <v>116</v>
      </c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38" t="n">
        <f aca="false">SUM(C196:L196)</f>
        <v>0</v>
      </c>
    </row>
    <row r="197" s="26" customFormat="true" ht="28.5" hidden="false" customHeight="false" outlineLevel="0" collapsed="false">
      <c r="A197" s="34" t="n">
        <v>12</v>
      </c>
      <c r="B197" s="34" t="s">
        <v>117</v>
      </c>
      <c r="C197" s="45" t="n">
        <f aca="false">SUM(C198:C205)</f>
        <v>0</v>
      </c>
      <c r="D197" s="45" t="n">
        <f aca="false">SUM(D198:D205)</f>
        <v>0</v>
      </c>
      <c r="E197" s="45" t="n">
        <f aca="false">SUM(E198:E205)</f>
        <v>0</v>
      </c>
      <c r="F197" s="45" t="n">
        <f aca="false">SUM(F198:F205)</f>
        <v>0</v>
      </c>
      <c r="G197" s="45" t="n">
        <f aca="false">SUM(G198:G205)</f>
        <v>0</v>
      </c>
      <c r="H197" s="45" t="n">
        <f aca="false">SUM(H198:H205)</f>
        <v>0</v>
      </c>
      <c r="I197" s="45" t="n">
        <f aca="false">SUM(I198:I205)</f>
        <v>0</v>
      </c>
      <c r="J197" s="45" t="n">
        <f aca="false">SUM(J198:J205)</f>
        <v>0</v>
      </c>
      <c r="K197" s="45"/>
      <c r="L197" s="45" t="n">
        <f aca="false">SUM(L198:L205)</f>
        <v>1098</v>
      </c>
      <c r="M197" s="38" t="n">
        <f aca="false">SUM(C197:L197)</f>
        <v>1098</v>
      </c>
    </row>
    <row r="198" customFormat="false" ht="75" hidden="false" customHeight="false" outlineLevel="0" collapsed="false">
      <c r="A198" s="37"/>
      <c r="B198" s="37" t="s">
        <v>118</v>
      </c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 t="n">
        <f aca="false">SUM(C198:L198)</f>
        <v>0</v>
      </c>
    </row>
    <row r="199" customFormat="false" ht="75" hidden="false" customHeight="false" outlineLevel="0" collapsed="false">
      <c r="A199" s="37"/>
      <c r="B199" s="37" t="s">
        <v>119</v>
      </c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 t="n">
        <f aca="false">SUM(C199:L199)</f>
        <v>0</v>
      </c>
    </row>
    <row r="200" customFormat="false" ht="15" hidden="false" customHeight="false" outlineLevel="0" collapsed="false">
      <c r="A200" s="37"/>
      <c r="B200" s="37" t="s">
        <v>120</v>
      </c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 t="n">
        <f aca="false">SUM(C200:L200)</f>
        <v>0</v>
      </c>
    </row>
    <row r="201" customFormat="false" ht="30" hidden="false" customHeight="false" outlineLevel="0" collapsed="false">
      <c r="A201" s="37"/>
      <c r="B201" s="37" t="s">
        <v>121</v>
      </c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 t="n">
        <f aca="false">SUM(C201:L201)</f>
        <v>0</v>
      </c>
    </row>
    <row r="202" customFormat="false" ht="60" hidden="false" customHeight="false" outlineLevel="0" collapsed="false">
      <c r="A202" s="37"/>
      <c r="B202" s="37" t="s">
        <v>122</v>
      </c>
      <c r="C202" s="38"/>
      <c r="D202" s="38"/>
      <c r="E202" s="38"/>
      <c r="F202" s="38"/>
      <c r="G202" s="38"/>
      <c r="H202" s="38"/>
      <c r="I202" s="38"/>
      <c r="J202" s="38"/>
      <c r="K202" s="38"/>
      <c r="L202" s="38" t="n">
        <v>48</v>
      </c>
      <c r="M202" s="38" t="n">
        <f aca="false">SUM(C202:L202)</f>
        <v>48</v>
      </c>
    </row>
    <row r="203" customFormat="false" ht="30" hidden="false" customHeight="false" outlineLevel="0" collapsed="false">
      <c r="A203" s="37"/>
      <c r="B203" s="37" t="s">
        <v>123</v>
      </c>
      <c r="C203" s="38"/>
      <c r="D203" s="38"/>
      <c r="E203" s="38"/>
      <c r="F203" s="38"/>
      <c r="G203" s="38"/>
      <c r="H203" s="38"/>
      <c r="I203" s="38"/>
      <c r="J203" s="38"/>
      <c r="K203" s="38"/>
      <c r="L203" s="38" t="n">
        <v>1050</v>
      </c>
      <c r="M203" s="38" t="n">
        <f aca="false">SUM(C203:L203)</f>
        <v>1050</v>
      </c>
    </row>
    <row r="204" customFormat="false" ht="15" hidden="false" customHeight="false" outlineLevel="0" collapsed="false">
      <c r="A204" s="37"/>
      <c r="B204" s="37" t="s">
        <v>124</v>
      </c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 t="n">
        <f aca="false">SUM(C204:L204)</f>
        <v>0</v>
      </c>
    </row>
    <row r="205" customFormat="false" ht="15" hidden="false" customHeight="false" outlineLevel="0" collapsed="false">
      <c r="A205" s="37"/>
      <c r="B205" s="37" t="s">
        <v>125</v>
      </c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 t="n">
        <f aca="false">SUM(C205:L205)</f>
        <v>0</v>
      </c>
    </row>
    <row r="206" s="33" customFormat="true" ht="15" hidden="false" customHeight="false" outlineLevel="0" collapsed="false">
      <c r="A206" s="31" t="n">
        <v>5</v>
      </c>
      <c r="B206" s="31" t="s">
        <v>133</v>
      </c>
      <c r="C206" s="32" t="n">
        <f aca="false">C207+C221+C226+C227+C228+C229+C230+C231+C234+C235+C236+C237</f>
        <v>12397</v>
      </c>
      <c r="D206" s="32" t="n">
        <f aca="false">D207+D221+D226+D227+D228+D229+D230+D231+D234+D235+D236+D237</f>
        <v>9780</v>
      </c>
      <c r="E206" s="32" t="n">
        <f aca="false">E207+E221+E226+E227+E228+E229+E230+E231+E234+E235+E236+E237</f>
        <v>23061.2</v>
      </c>
      <c r="F206" s="32" t="n">
        <f aca="false">F207+F221+F226+F227+F228+F229+F230+F231+F234+F235+F236+F237</f>
        <v>1846.2</v>
      </c>
      <c r="G206" s="32" t="n">
        <f aca="false">G207+G221+G226+G227+G228+G229+G230+G231+G234+G235+G236+G237</f>
        <v>44674</v>
      </c>
      <c r="H206" s="32" t="n">
        <f aca="false">H207+H221+H226+H227+H228+H229+H230+H231+H234+H235+H236+H237</f>
        <v>0</v>
      </c>
      <c r="I206" s="32" t="n">
        <f aca="false">I207+I221+I226+I227+I228+I229+I230+I231+I234+I235+I236+I237</f>
        <v>5361</v>
      </c>
      <c r="J206" s="32" t="n">
        <f aca="false">J207+J221+J226+J227+J228+J229+J230+J231+J234+J235+J236+J237</f>
        <v>8591</v>
      </c>
      <c r="K206" s="32"/>
      <c r="L206" s="32" t="n">
        <f aca="false">L207+L221+L226+L227+L228+L229+L230+L231+L234+L235+L236+L237</f>
        <v>15742</v>
      </c>
      <c r="M206" s="38" t="n">
        <f aca="false">SUM(C206:L206)</f>
        <v>121452.4</v>
      </c>
      <c r="N206" s="33" t="n">
        <v>120224.25</v>
      </c>
      <c r="O206" s="30" t="n">
        <f aca="false">N206-M206</f>
        <v>-1228.14999999999</v>
      </c>
    </row>
    <row r="207" s="26" customFormat="true" ht="28.5" hidden="false" customHeight="false" outlineLevel="0" collapsed="false">
      <c r="A207" s="34" t="n">
        <v>1</v>
      </c>
      <c r="B207" s="34" t="s">
        <v>86</v>
      </c>
      <c r="C207" s="44" t="n">
        <f aca="false">SUM(C208:C220)</f>
        <v>12397</v>
      </c>
      <c r="D207" s="44" t="n">
        <f aca="false">SUM(D208:D220)</f>
        <v>9780</v>
      </c>
      <c r="E207" s="44" t="n">
        <f aca="false">SUM(E208:E220)</f>
        <v>3826.2</v>
      </c>
      <c r="F207" s="44" t="n">
        <f aca="false">SUM(F208:F220)</f>
        <v>1846.2</v>
      </c>
      <c r="G207" s="44" t="n">
        <f aca="false">SUM(G208:G220)</f>
        <v>0</v>
      </c>
      <c r="H207" s="44" t="n">
        <f aca="false">SUM(H208:H220)</f>
        <v>0</v>
      </c>
      <c r="I207" s="44" t="n">
        <f aca="false">SUM(I208:I220)</f>
        <v>0</v>
      </c>
      <c r="J207" s="44" t="n">
        <f aca="false">SUM(J208:J220)</f>
        <v>0</v>
      </c>
      <c r="K207" s="44"/>
      <c r="L207" s="44" t="n">
        <f aca="false">SUM(L208:L220)</f>
        <v>6363</v>
      </c>
      <c r="M207" s="38" t="n">
        <f aca="false">SUM(C207:L207)</f>
        <v>34212.4</v>
      </c>
    </row>
    <row r="208" customFormat="false" ht="15" hidden="false" customHeight="false" outlineLevel="0" collapsed="false">
      <c r="A208" s="37"/>
      <c r="B208" s="37" t="s">
        <v>87</v>
      </c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 t="n">
        <f aca="false">SUM(C208:L208)</f>
        <v>0</v>
      </c>
    </row>
    <row r="209" customFormat="false" ht="15" hidden="false" customHeight="false" outlineLevel="0" collapsed="false">
      <c r="A209" s="37"/>
      <c r="B209" s="37" t="s">
        <v>88</v>
      </c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 t="n">
        <f aca="false">SUM(C209:L209)</f>
        <v>0</v>
      </c>
    </row>
    <row r="210" customFormat="false" ht="15" hidden="false" customHeight="false" outlineLevel="0" collapsed="false">
      <c r="A210" s="37"/>
      <c r="B210" s="37" t="s">
        <v>89</v>
      </c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 t="n">
        <f aca="false">SUM(C210:L210)</f>
        <v>0</v>
      </c>
    </row>
    <row r="211" customFormat="false" ht="15" hidden="false" customHeight="false" outlineLevel="0" collapsed="false">
      <c r="A211" s="37"/>
      <c r="B211" s="37" t="s">
        <v>129</v>
      </c>
      <c r="C211" s="38" t="n">
        <v>5902</v>
      </c>
      <c r="D211" s="38"/>
      <c r="E211" s="38"/>
      <c r="F211" s="38"/>
      <c r="G211" s="38"/>
      <c r="H211" s="38"/>
      <c r="I211" s="38"/>
      <c r="J211" s="38"/>
      <c r="K211" s="38"/>
      <c r="L211" s="38"/>
      <c r="M211" s="38" t="n">
        <f aca="false">SUM(C211:L211)</f>
        <v>5902</v>
      </c>
    </row>
    <row r="212" customFormat="false" ht="15" hidden="false" customHeight="false" outlineLevel="0" collapsed="false">
      <c r="A212" s="37"/>
      <c r="B212" s="37" t="s">
        <v>130</v>
      </c>
      <c r="C212" s="38" t="n">
        <f aca="false">13204-7709</f>
        <v>5495</v>
      </c>
      <c r="D212" s="38" t="n">
        <v>7709</v>
      </c>
      <c r="E212" s="38"/>
      <c r="F212" s="38"/>
      <c r="G212" s="38"/>
      <c r="H212" s="38"/>
      <c r="I212" s="38"/>
      <c r="J212" s="38"/>
      <c r="K212" s="38"/>
      <c r="L212" s="38"/>
      <c r="M212" s="38" t="n">
        <f aca="false">SUM(C212:L212)</f>
        <v>13204</v>
      </c>
    </row>
    <row r="213" customFormat="false" ht="15" hidden="false" customHeight="false" outlineLevel="0" collapsed="false">
      <c r="A213" s="37"/>
      <c r="B213" s="37" t="s">
        <v>92</v>
      </c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 t="n">
        <f aca="false">SUM(C213:L213)</f>
        <v>0</v>
      </c>
    </row>
    <row r="214" s="48" customFormat="true" ht="15" hidden="false" customHeight="false" outlineLevel="0" collapsed="false">
      <c r="A214" s="46"/>
      <c r="B214" s="46" t="s">
        <v>93</v>
      </c>
      <c r="C214" s="47"/>
      <c r="D214" s="47"/>
      <c r="E214" s="47" t="n">
        <f aca="false">2445.9+151.3</f>
        <v>2597.2</v>
      </c>
      <c r="F214" s="47" t="n">
        <f aca="false">1734.8+111.4</f>
        <v>1846.2</v>
      </c>
      <c r="G214" s="47"/>
      <c r="H214" s="47"/>
      <c r="I214" s="47"/>
      <c r="J214" s="47"/>
      <c r="K214" s="47"/>
      <c r="L214" s="47" t="n">
        <v>3164</v>
      </c>
      <c r="M214" s="38" t="n">
        <f aca="false">SUM(C214:L214)</f>
        <v>7607.4</v>
      </c>
      <c r="N214" s="48" t="n">
        <v>7607</v>
      </c>
      <c r="O214" s="49" t="n">
        <f aca="false">N214-M214</f>
        <v>-0.400000000000546</v>
      </c>
    </row>
    <row r="215" customFormat="false" ht="15" hidden="false" customHeight="false" outlineLevel="0" collapsed="false">
      <c r="A215" s="37"/>
      <c r="B215" s="37" t="s">
        <v>94</v>
      </c>
      <c r="C215" s="38"/>
      <c r="D215" s="38" t="n">
        <v>2071</v>
      </c>
      <c r="E215" s="38"/>
      <c r="F215" s="38"/>
      <c r="G215" s="38"/>
      <c r="H215" s="38"/>
      <c r="I215" s="38"/>
      <c r="J215" s="38"/>
      <c r="K215" s="38"/>
      <c r="L215" s="38" t="n">
        <f aca="false">3500-2071</f>
        <v>1429</v>
      </c>
      <c r="M215" s="38" t="n">
        <f aca="false">SUM(C215:L215)</f>
        <v>3500</v>
      </c>
    </row>
    <row r="216" customFormat="false" ht="60" hidden="false" customHeight="false" outlineLevel="0" collapsed="false">
      <c r="A216" s="37"/>
      <c r="B216" s="37" t="s">
        <v>95</v>
      </c>
      <c r="C216" s="38"/>
      <c r="D216" s="38"/>
      <c r="E216" s="38" t="n">
        <v>1229</v>
      </c>
      <c r="F216" s="38"/>
      <c r="G216" s="38"/>
      <c r="H216" s="38"/>
      <c r="I216" s="38"/>
      <c r="J216" s="38"/>
      <c r="K216" s="38"/>
      <c r="L216" s="38"/>
      <c r="M216" s="38" t="n">
        <f aca="false">SUM(C216:L216)</f>
        <v>1229</v>
      </c>
    </row>
    <row r="217" customFormat="false" ht="45" hidden="false" customHeight="false" outlineLevel="0" collapsed="false">
      <c r="A217" s="37"/>
      <c r="B217" s="37" t="s">
        <v>96</v>
      </c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 t="n">
        <f aca="false">SUM(C217:L217)</f>
        <v>0</v>
      </c>
    </row>
    <row r="218" customFormat="false" ht="30" hidden="false" customHeight="false" outlineLevel="0" collapsed="false">
      <c r="A218" s="37"/>
      <c r="B218" s="37" t="s">
        <v>97</v>
      </c>
      <c r="C218" s="38"/>
      <c r="D218" s="38"/>
      <c r="E218" s="38"/>
      <c r="F218" s="38"/>
      <c r="G218" s="38"/>
      <c r="H218" s="38"/>
      <c r="I218" s="38"/>
      <c r="J218" s="38"/>
      <c r="K218" s="38"/>
      <c r="L218" s="38" t="n">
        <v>530</v>
      </c>
      <c r="M218" s="38" t="n">
        <f aca="false">SUM(C218:L218)</f>
        <v>530</v>
      </c>
    </row>
    <row r="219" customFormat="false" ht="15" hidden="false" customHeight="false" outlineLevel="0" collapsed="false">
      <c r="A219" s="37"/>
      <c r="B219" s="37" t="s">
        <v>99</v>
      </c>
      <c r="C219" s="38" t="n">
        <v>1000</v>
      </c>
      <c r="D219" s="38"/>
      <c r="E219" s="38"/>
      <c r="F219" s="38"/>
      <c r="G219" s="38"/>
      <c r="H219" s="38"/>
      <c r="I219" s="38"/>
      <c r="J219" s="38"/>
      <c r="K219" s="38"/>
      <c r="L219" s="38"/>
      <c r="M219" s="38" t="n">
        <f aca="false">SUM(C219:L219)</f>
        <v>1000</v>
      </c>
    </row>
    <row r="220" customFormat="false" ht="30" hidden="false" customHeight="false" outlineLevel="0" collapsed="false">
      <c r="A220" s="37"/>
      <c r="B220" s="37" t="s">
        <v>100</v>
      </c>
      <c r="C220" s="38"/>
      <c r="D220" s="38"/>
      <c r="E220" s="38"/>
      <c r="F220" s="38"/>
      <c r="G220" s="38"/>
      <c r="H220" s="38"/>
      <c r="I220" s="38"/>
      <c r="J220" s="38"/>
      <c r="K220" s="38"/>
      <c r="L220" s="38" t="n">
        <v>1240</v>
      </c>
      <c r="M220" s="38" t="n">
        <f aca="false">SUM(C220:L220)</f>
        <v>1240</v>
      </c>
    </row>
    <row r="221" s="26" customFormat="true" ht="15" hidden="false" customHeight="false" outlineLevel="0" collapsed="false">
      <c r="A221" s="34" t="n">
        <v>2</v>
      </c>
      <c r="B221" s="34" t="s">
        <v>101</v>
      </c>
      <c r="C221" s="45"/>
      <c r="D221" s="45"/>
      <c r="E221" s="45"/>
      <c r="F221" s="45"/>
      <c r="G221" s="45"/>
      <c r="H221" s="45"/>
      <c r="I221" s="45"/>
      <c r="J221" s="45" t="n">
        <v>8591</v>
      </c>
      <c r="K221" s="45"/>
      <c r="L221" s="45" t="n">
        <f aca="false">L223+L224+L225</f>
        <v>3672</v>
      </c>
      <c r="M221" s="38" t="n">
        <f aca="false">SUM(C221:L221)</f>
        <v>12263</v>
      </c>
    </row>
    <row r="222" s="26" customFormat="true" ht="15" hidden="false" customHeight="false" outlineLevel="0" collapsed="false">
      <c r="A222" s="34"/>
      <c r="B222" s="34" t="s">
        <v>102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38" t="n">
        <f aca="false">SUM(C222:L222)</f>
        <v>0</v>
      </c>
    </row>
    <row r="223" customFormat="false" ht="15" hidden="false" customHeight="false" outlineLevel="0" collapsed="false">
      <c r="A223" s="37"/>
      <c r="B223" s="37" t="s">
        <v>103</v>
      </c>
      <c r="C223" s="38"/>
      <c r="D223" s="38"/>
      <c r="E223" s="38"/>
      <c r="F223" s="38"/>
      <c r="G223" s="38"/>
      <c r="H223" s="38"/>
      <c r="I223" s="38"/>
      <c r="J223" s="38"/>
      <c r="K223" s="38"/>
      <c r="L223" s="38" t="n">
        <f aca="false">63+437+243</f>
        <v>743</v>
      </c>
      <c r="M223" s="38" t="n">
        <f aca="false">SUM(C223:L223)</f>
        <v>743</v>
      </c>
    </row>
    <row r="224" customFormat="false" ht="15" hidden="false" customHeight="false" outlineLevel="0" collapsed="false">
      <c r="A224" s="37"/>
      <c r="B224" s="37" t="s">
        <v>104</v>
      </c>
      <c r="C224" s="38"/>
      <c r="D224" s="38"/>
      <c r="E224" s="38"/>
      <c r="F224" s="38"/>
      <c r="G224" s="38"/>
      <c r="H224" s="38"/>
      <c r="I224" s="38"/>
      <c r="J224" s="38"/>
      <c r="K224" s="38"/>
      <c r="L224" s="38" t="n">
        <v>2929</v>
      </c>
      <c r="M224" s="38" t="n">
        <f aca="false">SUM(C224:L224)</f>
        <v>2929</v>
      </c>
    </row>
    <row r="225" customFormat="false" ht="15" hidden="false" customHeight="false" outlineLevel="0" collapsed="false">
      <c r="A225" s="37"/>
      <c r="B225" s="37" t="s">
        <v>105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 t="n">
        <f aca="false">SUM(C225:L225)</f>
        <v>0</v>
      </c>
    </row>
    <row r="226" s="26" customFormat="true" ht="15" hidden="false" customHeight="false" outlineLevel="0" collapsed="false">
      <c r="A226" s="34" t="n">
        <v>3</v>
      </c>
      <c r="B226" s="34" t="s">
        <v>106</v>
      </c>
      <c r="C226" s="45"/>
      <c r="D226" s="45"/>
      <c r="E226" s="45"/>
      <c r="F226" s="45"/>
      <c r="G226" s="45" t="n">
        <v>44674</v>
      </c>
      <c r="H226" s="45"/>
      <c r="I226" s="45"/>
      <c r="J226" s="45"/>
      <c r="K226" s="45"/>
      <c r="L226" s="45"/>
      <c r="M226" s="38" t="n">
        <f aca="false">SUM(C226:L226)</f>
        <v>44674</v>
      </c>
    </row>
    <row r="227" s="26" customFormat="true" ht="15" hidden="false" customHeight="false" outlineLevel="0" collapsed="false">
      <c r="A227" s="34" t="n">
        <v>4</v>
      </c>
      <c r="B227" s="34" t="s">
        <v>107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 t="n">
        <v>30</v>
      </c>
      <c r="M227" s="38" t="n">
        <f aca="false">SUM(C227:L227)</f>
        <v>30</v>
      </c>
    </row>
    <row r="228" s="26" customFormat="true" ht="15" hidden="false" customHeight="false" outlineLevel="0" collapsed="false">
      <c r="A228" s="34" t="n">
        <v>5</v>
      </c>
      <c r="B228" s="34" t="s">
        <v>108</v>
      </c>
      <c r="C228" s="45"/>
      <c r="D228" s="45"/>
      <c r="E228" s="45"/>
      <c r="F228" s="45"/>
      <c r="G228" s="45"/>
      <c r="H228" s="45"/>
      <c r="I228" s="45" t="n">
        <v>2792</v>
      </c>
      <c r="J228" s="45"/>
      <c r="K228" s="45"/>
      <c r="L228" s="45"/>
      <c r="M228" s="38" t="n">
        <f aca="false">SUM(C228:L228)</f>
        <v>2792</v>
      </c>
    </row>
    <row r="229" s="26" customFormat="true" ht="15" hidden="false" customHeight="false" outlineLevel="0" collapsed="false">
      <c r="A229" s="34" t="n">
        <v>6</v>
      </c>
      <c r="B229" s="34" t="s">
        <v>109</v>
      </c>
      <c r="C229" s="45"/>
      <c r="D229" s="45"/>
      <c r="E229" s="45"/>
      <c r="F229" s="45"/>
      <c r="G229" s="45"/>
      <c r="H229" s="45"/>
      <c r="I229" s="45" t="n">
        <v>2003</v>
      </c>
      <c r="J229" s="45"/>
      <c r="K229" s="45"/>
      <c r="L229" s="45"/>
      <c r="M229" s="38" t="n">
        <f aca="false">SUM(C229:L229)</f>
        <v>2003</v>
      </c>
    </row>
    <row r="230" s="26" customFormat="true" ht="15" hidden="false" customHeight="false" outlineLevel="0" collapsed="false">
      <c r="A230" s="34" t="n">
        <v>7</v>
      </c>
      <c r="B230" s="34" t="s">
        <v>110</v>
      </c>
      <c r="C230" s="45"/>
      <c r="D230" s="45"/>
      <c r="E230" s="45"/>
      <c r="F230" s="45"/>
      <c r="G230" s="45"/>
      <c r="H230" s="45"/>
      <c r="I230" s="45" t="n">
        <v>566</v>
      </c>
      <c r="J230" s="45"/>
      <c r="K230" s="45"/>
      <c r="L230" s="45"/>
      <c r="M230" s="38" t="n">
        <f aca="false">SUM(C230:L230)</f>
        <v>566</v>
      </c>
    </row>
    <row r="231" s="26" customFormat="true" ht="15" hidden="false" customHeight="false" outlineLevel="0" collapsed="false">
      <c r="A231" s="34" t="n">
        <v>8</v>
      </c>
      <c r="B231" s="34" t="s">
        <v>111</v>
      </c>
      <c r="C231" s="45" t="n">
        <f aca="false">SUM(C232:C233)</f>
        <v>0</v>
      </c>
      <c r="D231" s="45" t="n">
        <f aca="false">SUM(D232:D233)</f>
        <v>0</v>
      </c>
      <c r="E231" s="45" t="n">
        <f aca="false">SUM(E232:E233)</f>
        <v>0</v>
      </c>
      <c r="F231" s="45" t="n">
        <f aca="false">SUM(F232:F233)</f>
        <v>0</v>
      </c>
      <c r="G231" s="45" t="n">
        <f aca="false">SUM(G232:G233)</f>
        <v>0</v>
      </c>
      <c r="H231" s="45" t="n">
        <f aca="false">SUM(H232:H233)</f>
        <v>0</v>
      </c>
      <c r="I231" s="45" t="n">
        <f aca="false">SUM(I232:I233)</f>
        <v>0</v>
      </c>
      <c r="J231" s="45" t="n">
        <f aca="false">SUM(J232:J233)</f>
        <v>0</v>
      </c>
      <c r="K231" s="45"/>
      <c r="L231" s="45" t="n">
        <f aca="false">SUM(L232:L233)</f>
        <v>0</v>
      </c>
      <c r="M231" s="38" t="n">
        <f aca="false">SUM(C231:L231)</f>
        <v>0</v>
      </c>
    </row>
    <row r="232" s="43" customFormat="true" ht="60" hidden="false" customHeight="false" outlineLevel="0" collapsed="false">
      <c r="A232" s="42"/>
      <c r="B232" s="42" t="s">
        <v>112</v>
      </c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 t="n">
        <f aca="false">SUM(C232:L232)</f>
        <v>0</v>
      </c>
    </row>
    <row r="233" customFormat="false" ht="30" hidden="false" customHeight="false" outlineLevel="0" collapsed="false">
      <c r="A233" s="37"/>
      <c r="B233" s="37" t="s">
        <v>113</v>
      </c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 t="n">
        <f aca="false">SUM(C233:L233)</f>
        <v>0</v>
      </c>
    </row>
    <row r="234" s="26" customFormat="true" ht="15" hidden="false" customHeight="false" outlineLevel="0" collapsed="false">
      <c r="A234" s="34" t="n">
        <v>9</v>
      </c>
      <c r="B234" s="34" t="s">
        <v>114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 t="n">
        <v>1367</v>
      </c>
      <c r="M234" s="38" t="n">
        <f aca="false">SUM(C234:L234)</f>
        <v>1367</v>
      </c>
    </row>
    <row r="235" s="26" customFormat="true" ht="15" hidden="false" customHeight="false" outlineLevel="0" collapsed="false">
      <c r="A235" s="34" t="n">
        <v>10</v>
      </c>
      <c r="B235" s="34" t="s">
        <v>115</v>
      </c>
      <c r="C235" s="45"/>
      <c r="D235" s="45"/>
      <c r="E235" s="45"/>
      <c r="F235" s="45"/>
      <c r="G235" s="45"/>
      <c r="H235" s="45"/>
      <c r="I235" s="45"/>
      <c r="J235" s="45"/>
      <c r="K235" s="45"/>
      <c r="L235" s="45" t="n">
        <v>950</v>
      </c>
      <c r="M235" s="38" t="n">
        <f aca="false">SUM(C235:L235)</f>
        <v>950</v>
      </c>
    </row>
    <row r="236" s="26" customFormat="true" ht="15" hidden="false" customHeight="false" outlineLevel="0" collapsed="false">
      <c r="A236" s="34" t="n">
        <v>11</v>
      </c>
      <c r="B236" s="34" t="s">
        <v>116</v>
      </c>
      <c r="C236" s="45"/>
      <c r="D236" s="45"/>
      <c r="E236" s="45" t="n">
        <v>19235</v>
      </c>
      <c r="F236" s="45"/>
      <c r="G236" s="45"/>
      <c r="H236" s="45"/>
      <c r="I236" s="45"/>
      <c r="J236" s="45"/>
      <c r="K236" s="45"/>
      <c r="L236" s="45"/>
      <c r="M236" s="38" t="n">
        <f aca="false">SUM(C236:L236)</f>
        <v>19235</v>
      </c>
    </row>
    <row r="237" s="26" customFormat="true" ht="28.5" hidden="false" customHeight="false" outlineLevel="0" collapsed="false">
      <c r="A237" s="34" t="n">
        <v>12</v>
      </c>
      <c r="B237" s="34" t="s">
        <v>117</v>
      </c>
      <c r="C237" s="45" t="n">
        <f aca="false">SUM(C238:C245)</f>
        <v>0</v>
      </c>
      <c r="D237" s="45" t="n">
        <f aca="false">SUM(D238:D245)</f>
        <v>0</v>
      </c>
      <c r="E237" s="45" t="n">
        <f aca="false">SUM(E238:E245)</f>
        <v>0</v>
      </c>
      <c r="F237" s="45" t="n">
        <f aca="false">SUM(F238:F245)</f>
        <v>0</v>
      </c>
      <c r="G237" s="45" t="n">
        <f aca="false">SUM(G238:G245)</f>
        <v>0</v>
      </c>
      <c r="H237" s="45" t="n">
        <f aca="false">SUM(H238:H245)</f>
        <v>0</v>
      </c>
      <c r="I237" s="45" t="n">
        <f aca="false">SUM(I238:I245)</f>
        <v>0</v>
      </c>
      <c r="J237" s="45" t="n">
        <f aca="false">SUM(J238:J245)</f>
        <v>0</v>
      </c>
      <c r="K237" s="45"/>
      <c r="L237" s="45" t="n">
        <f aca="false">SUM(L238:L245)</f>
        <v>3360</v>
      </c>
      <c r="M237" s="38" t="n">
        <f aca="false">SUM(C237:L237)</f>
        <v>3360</v>
      </c>
    </row>
    <row r="238" customFormat="false" ht="75" hidden="false" customHeight="false" outlineLevel="0" collapsed="false">
      <c r="A238" s="37"/>
      <c r="B238" s="37" t="s">
        <v>118</v>
      </c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 t="n">
        <f aca="false">SUM(C238:L238)</f>
        <v>0</v>
      </c>
    </row>
    <row r="239" customFormat="false" ht="75" hidden="false" customHeight="false" outlineLevel="0" collapsed="false">
      <c r="A239" s="37"/>
      <c r="B239" s="37" t="s">
        <v>119</v>
      </c>
      <c r="C239" s="38"/>
      <c r="D239" s="38"/>
      <c r="E239" s="38"/>
      <c r="F239" s="38"/>
      <c r="G239" s="38"/>
      <c r="H239" s="38"/>
      <c r="I239" s="38"/>
      <c r="J239" s="38"/>
      <c r="K239" s="38"/>
      <c r="L239" s="38" t="n">
        <v>3000</v>
      </c>
      <c r="M239" s="38" t="n">
        <f aca="false">SUM(C239:L239)</f>
        <v>3000</v>
      </c>
    </row>
    <row r="240" customFormat="false" ht="15" hidden="false" customHeight="false" outlineLevel="0" collapsed="false">
      <c r="A240" s="37"/>
      <c r="B240" s="37" t="s">
        <v>120</v>
      </c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 t="n">
        <f aca="false">SUM(C240:L240)</f>
        <v>0</v>
      </c>
    </row>
    <row r="241" customFormat="false" ht="30" hidden="false" customHeight="false" outlineLevel="0" collapsed="false">
      <c r="A241" s="37"/>
      <c r="B241" s="37" t="s">
        <v>121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 t="n">
        <f aca="false">SUM(C241:L241)</f>
        <v>0</v>
      </c>
    </row>
    <row r="242" customFormat="false" ht="60" hidden="false" customHeight="false" outlineLevel="0" collapsed="false">
      <c r="A242" s="37"/>
      <c r="B242" s="37" t="s">
        <v>122</v>
      </c>
      <c r="C242" s="38"/>
      <c r="D242" s="38"/>
      <c r="E242" s="38"/>
      <c r="F242" s="38"/>
      <c r="G242" s="38"/>
      <c r="H242" s="38"/>
      <c r="I242" s="38"/>
      <c r="J242" s="38"/>
      <c r="K242" s="38"/>
      <c r="L242" s="38" t="n">
        <v>360</v>
      </c>
      <c r="M242" s="38" t="n">
        <f aca="false">SUM(C242:L242)</f>
        <v>360</v>
      </c>
    </row>
    <row r="243" customFormat="false" ht="30" hidden="false" customHeight="false" outlineLevel="0" collapsed="false">
      <c r="A243" s="37"/>
      <c r="B243" s="37" t="s">
        <v>123</v>
      </c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 t="n">
        <f aca="false">SUM(C243:L243)</f>
        <v>0</v>
      </c>
    </row>
    <row r="244" customFormat="false" ht="15" hidden="false" customHeight="false" outlineLevel="0" collapsed="false">
      <c r="A244" s="37"/>
      <c r="B244" s="37" t="s">
        <v>124</v>
      </c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 t="n">
        <f aca="false">SUM(C244:L244)</f>
        <v>0</v>
      </c>
    </row>
    <row r="245" customFormat="false" ht="15" hidden="false" customHeight="false" outlineLevel="0" collapsed="false">
      <c r="A245" s="37"/>
      <c r="B245" s="37" t="s">
        <v>125</v>
      </c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 t="n">
        <f aca="false">SUM(C245:L245)</f>
        <v>0</v>
      </c>
    </row>
    <row r="246" s="33" customFormat="true" ht="15" hidden="false" customHeight="false" outlineLevel="0" collapsed="false">
      <c r="A246" s="31" t="n">
        <v>6</v>
      </c>
      <c r="B246" s="31" t="s">
        <v>134</v>
      </c>
      <c r="C246" s="32" t="n">
        <f aca="false">C247+C261+C266+C267+C268+C269+C270+C271+C274+C275+C276+C277</f>
        <v>5566</v>
      </c>
      <c r="D246" s="32" t="n">
        <f aca="false">D247+D261+D266+D267+D268+D269+D270+D271+D274+D275+D276+D277</f>
        <v>4500</v>
      </c>
      <c r="E246" s="32" t="n">
        <f aca="false">E247+E261+E266+E267+E268+E269+E270+E271+E274+E275+E276+E277</f>
        <v>8642</v>
      </c>
      <c r="F246" s="32" t="n">
        <f aca="false">F247+F261+F266+F267+F268+F269+F270+F271+F274+F275+F276+F277</f>
        <v>1742</v>
      </c>
      <c r="G246" s="32" t="n">
        <f aca="false">G247+G261+G266+G267+G268+G269+G270+G271+G274+G275+G276+G277</f>
        <v>25106</v>
      </c>
      <c r="H246" s="32" t="n">
        <f aca="false">H247+H261+H266+H267+H268+H269+H270+H271+H274+H275+H276+H277</f>
        <v>0</v>
      </c>
      <c r="I246" s="32" t="n">
        <f aca="false">I247+I261+I266+I267+I268+I269+I270+I271+I274+I275+I276+I277</f>
        <v>4683</v>
      </c>
      <c r="J246" s="32" t="n">
        <f aca="false">J247+J261+J266+J267+J268+J269+J270+J271+J274+J275+J276+J277</f>
        <v>0</v>
      </c>
      <c r="K246" s="32"/>
      <c r="L246" s="32" t="n">
        <f aca="false">L247+L261+L266+L267+L268+L269+L270+L271+L274+L275+L276+L277</f>
        <v>37160</v>
      </c>
      <c r="M246" s="38" t="n">
        <f aca="false">SUM(C246:L246)</f>
        <v>87399</v>
      </c>
      <c r="N246" s="33" t="n">
        <v>87399.296</v>
      </c>
      <c r="O246" s="30" t="n">
        <f aca="false">N246-M246</f>
        <v>0.296000000002096</v>
      </c>
    </row>
    <row r="247" s="26" customFormat="true" ht="28.5" hidden="false" customHeight="false" outlineLevel="0" collapsed="false">
      <c r="A247" s="34" t="n">
        <v>1</v>
      </c>
      <c r="B247" s="34" t="s">
        <v>86</v>
      </c>
      <c r="C247" s="44" t="n">
        <f aca="false">SUM(C248:C260)</f>
        <v>5566</v>
      </c>
      <c r="D247" s="44" t="n">
        <f aca="false">SUM(D248:D260)</f>
        <v>4500</v>
      </c>
      <c r="E247" s="44" t="n">
        <f aca="false">SUM(E248:E260)</f>
        <v>3299</v>
      </c>
      <c r="F247" s="44" t="n">
        <f aca="false">SUM(F248:F260)</f>
        <v>1742</v>
      </c>
      <c r="G247" s="44" t="n">
        <f aca="false">SUM(G248:G260)</f>
        <v>0</v>
      </c>
      <c r="H247" s="44" t="n">
        <f aca="false">SUM(H248:H260)</f>
        <v>0</v>
      </c>
      <c r="I247" s="44" t="n">
        <f aca="false">SUM(I248:I260)</f>
        <v>0</v>
      </c>
      <c r="J247" s="44" t="n">
        <f aca="false">SUM(J248:J260)</f>
        <v>0</v>
      </c>
      <c r="K247" s="44"/>
      <c r="L247" s="44" t="n">
        <f aca="false">SUM(L248:L260)</f>
        <v>5025</v>
      </c>
      <c r="M247" s="38" t="n">
        <f aca="false">SUM(C247:L247)</f>
        <v>20132</v>
      </c>
    </row>
    <row r="248" customFormat="false" ht="15" hidden="false" customHeight="false" outlineLevel="0" collapsed="false">
      <c r="A248" s="37"/>
      <c r="B248" s="37" t="s">
        <v>87</v>
      </c>
      <c r="C248" s="38"/>
      <c r="D248" s="38"/>
      <c r="E248" s="38" t="n">
        <v>315</v>
      </c>
      <c r="F248" s="38"/>
      <c r="G248" s="38"/>
      <c r="H248" s="38"/>
      <c r="I248" s="38"/>
      <c r="J248" s="38"/>
      <c r="K248" s="38"/>
      <c r="L248" s="38"/>
      <c r="M248" s="38" t="n">
        <f aca="false">SUM(C248:L248)</f>
        <v>315</v>
      </c>
    </row>
    <row r="249" customFormat="false" ht="15" hidden="false" customHeight="false" outlineLevel="0" collapsed="false">
      <c r="A249" s="37"/>
      <c r="B249" s="37" t="s">
        <v>88</v>
      </c>
      <c r="C249" s="38"/>
      <c r="D249" s="38"/>
      <c r="E249" s="38" t="n">
        <v>561</v>
      </c>
      <c r="F249" s="38"/>
      <c r="G249" s="38"/>
      <c r="H249" s="38"/>
      <c r="I249" s="38"/>
      <c r="J249" s="38"/>
      <c r="K249" s="38"/>
      <c r="L249" s="38"/>
      <c r="M249" s="38" t="n">
        <f aca="false">SUM(C249:L249)</f>
        <v>561</v>
      </c>
    </row>
    <row r="250" customFormat="false" ht="15" hidden="false" customHeight="false" outlineLevel="0" collapsed="false">
      <c r="A250" s="37"/>
      <c r="B250" s="37" t="s">
        <v>89</v>
      </c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 t="n">
        <f aca="false">SUM(C250:L250)</f>
        <v>0</v>
      </c>
    </row>
    <row r="251" customFormat="false" ht="15" hidden="false" customHeight="false" outlineLevel="0" collapsed="false">
      <c r="A251" s="37"/>
      <c r="B251" s="37" t="s">
        <v>129</v>
      </c>
      <c r="C251" s="38" t="n">
        <v>5566</v>
      </c>
      <c r="D251" s="38"/>
      <c r="E251" s="38"/>
      <c r="F251" s="38"/>
      <c r="G251" s="38"/>
      <c r="H251" s="38"/>
      <c r="I251" s="38"/>
      <c r="J251" s="38"/>
      <c r="K251" s="38"/>
      <c r="L251" s="38"/>
      <c r="M251" s="38" t="n">
        <f aca="false">SUM(C251:L251)</f>
        <v>5566</v>
      </c>
    </row>
    <row r="252" customFormat="false" ht="15" hidden="false" customHeight="false" outlineLevel="0" collapsed="false">
      <c r="A252" s="37"/>
      <c r="B252" s="37" t="s">
        <v>130</v>
      </c>
      <c r="C252" s="38"/>
      <c r="D252" s="38" t="n">
        <v>4500</v>
      </c>
      <c r="E252" s="38"/>
      <c r="F252" s="38"/>
      <c r="G252" s="38"/>
      <c r="H252" s="38"/>
      <c r="I252" s="38"/>
      <c r="J252" s="38"/>
      <c r="K252" s="38"/>
      <c r="L252" s="38"/>
      <c r="M252" s="38" t="n">
        <f aca="false">SUM(C252:L252)</f>
        <v>4500</v>
      </c>
    </row>
    <row r="253" customFormat="false" ht="15" hidden="false" customHeight="false" outlineLevel="0" collapsed="false">
      <c r="A253" s="37"/>
      <c r="B253" s="37" t="s">
        <v>92</v>
      </c>
      <c r="C253" s="38"/>
      <c r="D253" s="38"/>
      <c r="E253" s="38" t="n">
        <v>297</v>
      </c>
      <c r="F253" s="38"/>
      <c r="G253" s="38"/>
      <c r="H253" s="38"/>
      <c r="I253" s="38"/>
      <c r="J253" s="38"/>
      <c r="K253" s="38"/>
      <c r="L253" s="38"/>
      <c r="M253" s="38" t="n">
        <f aca="false">SUM(C253:L253)</f>
        <v>297</v>
      </c>
    </row>
    <row r="254" s="48" customFormat="true" ht="15" hidden="false" customHeight="false" outlineLevel="0" collapsed="false">
      <c r="A254" s="46"/>
      <c r="B254" s="46" t="s">
        <v>93</v>
      </c>
      <c r="C254" s="47"/>
      <c r="D254" s="47"/>
      <c r="E254" s="47" t="n">
        <v>1455</v>
      </c>
      <c r="F254" s="47" t="n">
        <v>1742</v>
      </c>
      <c r="G254" s="47"/>
      <c r="H254" s="47"/>
      <c r="I254" s="47"/>
      <c r="J254" s="47"/>
      <c r="K254" s="47"/>
      <c r="L254" s="47"/>
      <c r="M254" s="38" t="n">
        <f aca="false">SUM(C254:L254)</f>
        <v>3197</v>
      </c>
      <c r="O254" s="49"/>
    </row>
    <row r="255" customFormat="false" ht="15" hidden="false" customHeight="false" outlineLevel="0" collapsed="false">
      <c r="A255" s="37"/>
      <c r="B255" s="37" t="s">
        <v>94</v>
      </c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 t="n">
        <f aca="false">SUM(C255:L255)</f>
        <v>0</v>
      </c>
    </row>
    <row r="256" customFormat="false" ht="60" hidden="false" customHeight="false" outlineLevel="0" collapsed="false">
      <c r="A256" s="37"/>
      <c r="B256" s="37" t="s">
        <v>95</v>
      </c>
      <c r="C256" s="38"/>
      <c r="D256" s="38"/>
      <c r="E256" s="38" t="n">
        <v>671</v>
      </c>
      <c r="F256" s="38"/>
      <c r="G256" s="38"/>
      <c r="H256" s="38"/>
      <c r="I256" s="38"/>
      <c r="J256" s="38"/>
      <c r="K256" s="38"/>
      <c r="L256" s="38"/>
      <c r="M256" s="38" t="n">
        <f aca="false">SUM(C256:L256)</f>
        <v>671</v>
      </c>
    </row>
    <row r="257" customFormat="false" ht="45" hidden="false" customHeight="false" outlineLevel="0" collapsed="false">
      <c r="A257" s="37"/>
      <c r="B257" s="37" t="s">
        <v>96</v>
      </c>
      <c r="C257" s="38"/>
      <c r="D257" s="38"/>
      <c r="E257" s="38"/>
      <c r="F257" s="38"/>
      <c r="G257" s="38"/>
      <c r="H257" s="38"/>
      <c r="I257" s="38"/>
      <c r="J257" s="38"/>
      <c r="K257" s="38"/>
      <c r="L257" s="38" t="n">
        <v>4022</v>
      </c>
      <c r="M257" s="38" t="n">
        <f aca="false">SUM(C257:L257)</f>
        <v>4022</v>
      </c>
    </row>
    <row r="258" customFormat="false" ht="30" hidden="false" customHeight="false" outlineLevel="0" collapsed="false">
      <c r="A258" s="37"/>
      <c r="B258" s="37" t="s">
        <v>97</v>
      </c>
      <c r="C258" s="38"/>
      <c r="D258" s="38"/>
      <c r="E258" s="38"/>
      <c r="F258" s="38"/>
      <c r="G258" s="38"/>
      <c r="H258" s="38"/>
      <c r="I258" s="38"/>
      <c r="J258" s="38"/>
      <c r="K258" s="38"/>
      <c r="L258" s="38" t="n">
        <v>313</v>
      </c>
      <c r="M258" s="38" t="n">
        <f aca="false">SUM(C258:L258)</f>
        <v>313</v>
      </c>
    </row>
    <row r="259" customFormat="false" ht="15" hidden="false" customHeight="false" outlineLevel="0" collapsed="false">
      <c r="A259" s="37"/>
      <c r="B259" s="37" t="s">
        <v>99</v>
      </c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 t="n">
        <f aca="false">SUM(C259:L259)</f>
        <v>0</v>
      </c>
    </row>
    <row r="260" customFormat="false" ht="30" hidden="false" customHeight="false" outlineLevel="0" collapsed="false">
      <c r="A260" s="37"/>
      <c r="B260" s="37" t="s">
        <v>100</v>
      </c>
      <c r="C260" s="38"/>
      <c r="D260" s="38"/>
      <c r="E260" s="38"/>
      <c r="F260" s="38"/>
      <c r="G260" s="38"/>
      <c r="H260" s="38"/>
      <c r="I260" s="38"/>
      <c r="J260" s="38"/>
      <c r="K260" s="38"/>
      <c r="L260" s="38" t="n">
        <v>690</v>
      </c>
      <c r="M260" s="38" t="n">
        <f aca="false">SUM(C260:L260)</f>
        <v>690</v>
      </c>
    </row>
    <row r="261" s="26" customFormat="true" ht="15" hidden="false" customHeight="false" outlineLevel="0" collapsed="false">
      <c r="A261" s="34" t="n">
        <v>2</v>
      </c>
      <c r="B261" s="34" t="s">
        <v>101</v>
      </c>
      <c r="C261" s="45"/>
      <c r="D261" s="45"/>
      <c r="E261" s="45"/>
      <c r="F261" s="45"/>
      <c r="G261" s="45"/>
      <c r="H261" s="45"/>
      <c r="I261" s="45"/>
      <c r="J261" s="45"/>
      <c r="K261" s="45"/>
      <c r="L261" s="45" t="n">
        <f aca="false">L263+L264+L265</f>
        <v>19500</v>
      </c>
      <c r="M261" s="38" t="n">
        <f aca="false">SUM(C261:L261)</f>
        <v>19500</v>
      </c>
    </row>
    <row r="262" s="26" customFormat="true" ht="15" hidden="false" customHeight="false" outlineLevel="0" collapsed="false">
      <c r="A262" s="34"/>
      <c r="B262" s="34" t="s">
        <v>102</v>
      </c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38" t="n">
        <f aca="false">SUM(C262:L262)</f>
        <v>0</v>
      </c>
    </row>
    <row r="263" customFormat="false" ht="15" hidden="false" customHeight="false" outlineLevel="0" collapsed="false">
      <c r="A263" s="37"/>
      <c r="B263" s="37" t="s">
        <v>103</v>
      </c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 t="n">
        <f aca="false">SUM(C263:L263)</f>
        <v>0</v>
      </c>
    </row>
    <row r="264" customFormat="false" ht="15" hidden="false" customHeight="false" outlineLevel="0" collapsed="false">
      <c r="A264" s="37"/>
      <c r="B264" s="37" t="s">
        <v>104</v>
      </c>
      <c r="C264" s="38"/>
      <c r="D264" s="38"/>
      <c r="E264" s="38"/>
      <c r="F264" s="38"/>
      <c r="G264" s="38"/>
      <c r="H264" s="38"/>
      <c r="I264" s="38"/>
      <c r="J264" s="38"/>
      <c r="K264" s="38"/>
      <c r="L264" s="38" t="n">
        <v>19500</v>
      </c>
      <c r="M264" s="38" t="n">
        <f aca="false">SUM(C264:L264)</f>
        <v>19500</v>
      </c>
    </row>
    <row r="265" customFormat="false" ht="15" hidden="false" customHeight="false" outlineLevel="0" collapsed="false">
      <c r="A265" s="37"/>
      <c r="B265" s="37" t="s">
        <v>105</v>
      </c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 t="n">
        <f aca="false">SUM(C265:L265)</f>
        <v>0</v>
      </c>
    </row>
    <row r="266" s="26" customFormat="true" ht="15" hidden="false" customHeight="false" outlineLevel="0" collapsed="false">
      <c r="A266" s="34" t="n">
        <v>3</v>
      </c>
      <c r="B266" s="34" t="s">
        <v>106</v>
      </c>
      <c r="C266" s="45"/>
      <c r="D266" s="45"/>
      <c r="E266" s="45"/>
      <c r="F266" s="45"/>
      <c r="G266" s="45" t="n">
        <v>25106</v>
      </c>
      <c r="H266" s="45"/>
      <c r="I266" s="45"/>
      <c r="J266" s="45"/>
      <c r="K266" s="45"/>
      <c r="L266" s="45"/>
      <c r="M266" s="38" t="n">
        <f aca="false">SUM(C266:L266)</f>
        <v>25106</v>
      </c>
    </row>
    <row r="267" s="26" customFormat="true" ht="15" hidden="false" customHeight="false" outlineLevel="0" collapsed="false">
      <c r="A267" s="34" t="n">
        <v>4</v>
      </c>
      <c r="B267" s="34" t="s">
        <v>107</v>
      </c>
      <c r="C267" s="45"/>
      <c r="D267" s="45"/>
      <c r="E267" s="45"/>
      <c r="F267" s="45"/>
      <c r="G267" s="45"/>
      <c r="H267" s="45"/>
      <c r="I267" s="45"/>
      <c r="J267" s="45"/>
      <c r="K267" s="45"/>
      <c r="L267" s="45" t="n">
        <v>30</v>
      </c>
      <c r="M267" s="38" t="n">
        <f aca="false">SUM(C267:L267)</f>
        <v>30</v>
      </c>
    </row>
    <row r="268" s="26" customFormat="true" ht="15" hidden="false" customHeight="false" outlineLevel="0" collapsed="false">
      <c r="A268" s="34" t="n">
        <v>5</v>
      </c>
      <c r="B268" s="34" t="s">
        <v>108</v>
      </c>
      <c r="C268" s="45"/>
      <c r="D268" s="45"/>
      <c r="E268" s="45"/>
      <c r="F268" s="45"/>
      <c r="G268" s="45"/>
      <c r="H268" s="45"/>
      <c r="I268" s="45" t="n">
        <v>1346</v>
      </c>
      <c r="J268" s="45"/>
      <c r="K268" s="45"/>
      <c r="L268" s="45"/>
      <c r="M268" s="38" t="n">
        <f aca="false">SUM(C268:L268)</f>
        <v>1346</v>
      </c>
    </row>
    <row r="269" s="26" customFormat="true" ht="15" hidden="false" customHeight="false" outlineLevel="0" collapsed="false">
      <c r="A269" s="34" t="n">
        <v>6</v>
      </c>
      <c r="B269" s="34" t="s">
        <v>109</v>
      </c>
      <c r="C269" s="45"/>
      <c r="D269" s="45"/>
      <c r="E269" s="45"/>
      <c r="F269" s="45"/>
      <c r="G269" s="45"/>
      <c r="H269" s="45"/>
      <c r="I269" s="45" t="n">
        <v>2127</v>
      </c>
      <c r="J269" s="45"/>
      <c r="K269" s="45"/>
      <c r="L269" s="45"/>
      <c r="M269" s="38" t="n">
        <f aca="false">SUM(C269:L269)</f>
        <v>2127</v>
      </c>
    </row>
    <row r="270" s="26" customFormat="true" ht="15" hidden="false" customHeight="false" outlineLevel="0" collapsed="false">
      <c r="A270" s="34" t="n">
        <v>7</v>
      </c>
      <c r="B270" s="34" t="s">
        <v>110</v>
      </c>
      <c r="C270" s="45"/>
      <c r="D270" s="45"/>
      <c r="E270" s="45"/>
      <c r="F270" s="45"/>
      <c r="G270" s="45"/>
      <c r="H270" s="45"/>
      <c r="I270" s="45" t="n">
        <v>1210</v>
      </c>
      <c r="J270" s="45"/>
      <c r="K270" s="45"/>
      <c r="L270" s="45"/>
      <c r="M270" s="38" t="n">
        <f aca="false">SUM(C270:L270)</f>
        <v>1210</v>
      </c>
    </row>
    <row r="271" s="26" customFormat="true" ht="15" hidden="false" customHeight="false" outlineLevel="0" collapsed="false">
      <c r="A271" s="34" t="n">
        <v>8</v>
      </c>
      <c r="B271" s="34" t="s">
        <v>111</v>
      </c>
      <c r="C271" s="45" t="n">
        <f aca="false">SUM(C272:C273)</f>
        <v>0</v>
      </c>
      <c r="D271" s="45" t="n">
        <f aca="false">SUM(D272:D273)</f>
        <v>0</v>
      </c>
      <c r="E271" s="45" t="n">
        <f aca="false">SUM(E272:E273)</f>
        <v>0</v>
      </c>
      <c r="F271" s="45" t="n">
        <f aca="false">SUM(F272:F273)</f>
        <v>0</v>
      </c>
      <c r="G271" s="45" t="n">
        <f aca="false">SUM(G272:G273)</f>
        <v>0</v>
      </c>
      <c r="H271" s="45" t="n">
        <f aca="false">SUM(H272:H273)</f>
        <v>0</v>
      </c>
      <c r="I271" s="45" t="n">
        <f aca="false">SUM(I272:I273)</f>
        <v>0</v>
      </c>
      <c r="J271" s="45" t="n">
        <f aca="false">SUM(J272:J273)</f>
        <v>0</v>
      </c>
      <c r="K271" s="45"/>
      <c r="L271" s="45" t="n">
        <f aca="false">SUM(L272:L273)</f>
        <v>0</v>
      </c>
      <c r="M271" s="38" t="n">
        <f aca="false">SUM(C271:L271)</f>
        <v>0</v>
      </c>
    </row>
    <row r="272" s="43" customFormat="true" ht="60" hidden="false" customHeight="false" outlineLevel="0" collapsed="false">
      <c r="A272" s="42"/>
      <c r="B272" s="42" t="s">
        <v>112</v>
      </c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 t="n">
        <f aca="false">SUM(C272:L272)</f>
        <v>0</v>
      </c>
    </row>
    <row r="273" customFormat="false" ht="30" hidden="false" customHeight="false" outlineLevel="0" collapsed="false">
      <c r="A273" s="37"/>
      <c r="B273" s="37" t="s">
        <v>113</v>
      </c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 t="n">
        <f aca="false">SUM(C273:L273)</f>
        <v>0</v>
      </c>
    </row>
    <row r="274" s="26" customFormat="true" ht="15" hidden="false" customHeight="false" outlineLevel="0" collapsed="false">
      <c r="A274" s="34" t="n">
        <v>9</v>
      </c>
      <c r="B274" s="34" t="s">
        <v>114</v>
      </c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38" t="n">
        <f aca="false">SUM(C274:L274)</f>
        <v>0</v>
      </c>
    </row>
    <row r="275" s="26" customFormat="true" ht="15" hidden="false" customHeight="false" outlineLevel="0" collapsed="false">
      <c r="A275" s="34" t="n">
        <v>10</v>
      </c>
      <c r="B275" s="34" t="s">
        <v>115</v>
      </c>
      <c r="C275" s="45"/>
      <c r="D275" s="45"/>
      <c r="E275" s="45"/>
      <c r="F275" s="45"/>
      <c r="G275" s="45"/>
      <c r="H275" s="45"/>
      <c r="I275" s="45"/>
      <c r="J275" s="45"/>
      <c r="K275" s="45"/>
      <c r="L275" s="45" t="n">
        <v>170</v>
      </c>
      <c r="M275" s="38" t="n">
        <f aca="false">SUM(C275:L275)</f>
        <v>170</v>
      </c>
    </row>
    <row r="276" s="26" customFormat="true" ht="15" hidden="false" customHeight="false" outlineLevel="0" collapsed="false">
      <c r="A276" s="34" t="n">
        <v>11</v>
      </c>
      <c r="B276" s="34" t="s">
        <v>116</v>
      </c>
      <c r="C276" s="45"/>
      <c r="D276" s="45"/>
      <c r="E276" s="45" t="n">
        <v>5343</v>
      </c>
      <c r="F276" s="45"/>
      <c r="G276" s="45"/>
      <c r="H276" s="45"/>
      <c r="I276" s="45"/>
      <c r="J276" s="45"/>
      <c r="K276" s="45"/>
      <c r="L276" s="45"/>
      <c r="M276" s="38" t="n">
        <f aca="false">SUM(C276:L276)</f>
        <v>5343</v>
      </c>
    </row>
    <row r="277" s="26" customFormat="true" ht="28.5" hidden="false" customHeight="false" outlineLevel="0" collapsed="false">
      <c r="A277" s="34" t="n">
        <v>12</v>
      </c>
      <c r="B277" s="34" t="s">
        <v>117</v>
      </c>
      <c r="C277" s="45" t="n">
        <f aca="false">SUM(C278:C285)</f>
        <v>0</v>
      </c>
      <c r="D277" s="45" t="n">
        <f aca="false">SUM(D278:D285)</f>
        <v>0</v>
      </c>
      <c r="E277" s="45" t="n">
        <f aca="false">SUM(E278:E285)</f>
        <v>0</v>
      </c>
      <c r="F277" s="45" t="n">
        <f aca="false">SUM(F278:F285)</f>
        <v>0</v>
      </c>
      <c r="G277" s="45" t="n">
        <f aca="false">SUM(G278:G285)</f>
        <v>0</v>
      </c>
      <c r="H277" s="45" t="n">
        <f aca="false">SUM(H278:H285)</f>
        <v>0</v>
      </c>
      <c r="I277" s="45" t="n">
        <f aca="false">SUM(I278:I285)</f>
        <v>0</v>
      </c>
      <c r="J277" s="45" t="n">
        <f aca="false">SUM(J278:J285)</f>
        <v>0</v>
      </c>
      <c r="K277" s="45"/>
      <c r="L277" s="45" t="n">
        <f aca="false">SUM(L278:L285)</f>
        <v>12435</v>
      </c>
      <c r="M277" s="38" t="n">
        <f aca="false">SUM(C277:L277)</f>
        <v>12435</v>
      </c>
    </row>
    <row r="278" customFormat="false" ht="75" hidden="false" customHeight="false" outlineLevel="0" collapsed="false">
      <c r="A278" s="37"/>
      <c r="B278" s="37" t="s">
        <v>118</v>
      </c>
      <c r="C278" s="38"/>
      <c r="D278" s="38"/>
      <c r="E278" s="38"/>
      <c r="F278" s="38"/>
      <c r="G278" s="38"/>
      <c r="H278" s="38"/>
      <c r="I278" s="38"/>
      <c r="J278" s="38"/>
      <c r="K278" s="38"/>
      <c r="L278" s="38" t="n">
        <v>169</v>
      </c>
      <c r="M278" s="38" t="n">
        <f aca="false">SUM(C278:L278)</f>
        <v>169</v>
      </c>
    </row>
    <row r="279" customFormat="false" ht="75" hidden="false" customHeight="false" outlineLevel="0" collapsed="false">
      <c r="A279" s="37"/>
      <c r="B279" s="37" t="s">
        <v>119</v>
      </c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 t="n">
        <f aca="false">SUM(C279:L279)</f>
        <v>0</v>
      </c>
    </row>
    <row r="280" customFormat="false" ht="15" hidden="false" customHeight="false" outlineLevel="0" collapsed="false">
      <c r="A280" s="37"/>
      <c r="B280" s="37" t="s">
        <v>120</v>
      </c>
      <c r="C280" s="38"/>
      <c r="D280" s="38"/>
      <c r="E280" s="38"/>
      <c r="F280" s="38"/>
      <c r="G280" s="38"/>
      <c r="H280" s="38"/>
      <c r="I280" s="38"/>
      <c r="J280" s="38"/>
      <c r="K280" s="38"/>
      <c r="L280" s="38" t="n">
        <v>8065</v>
      </c>
      <c r="M280" s="38" t="n">
        <f aca="false">SUM(C280:L280)</f>
        <v>8065</v>
      </c>
    </row>
    <row r="281" customFormat="false" ht="30" hidden="false" customHeight="false" outlineLevel="0" collapsed="false">
      <c r="A281" s="37"/>
      <c r="B281" s="37" t="s">
        <v>121</v>
      </c>
      <c r="C281" s="38"/>
      <c r="D281" s="38"/>
      <c r="E281" s="38"/>
      <c r="F281" s="38"/>
      <c r="G281" s="38"/>
      <c r="H281" s="38"/>
      <c r="I281" s="38"/>
      <c r="J281" s="38"/>
      <c r="K281" s="38"/>
      <c r="L281" s="38" t="n">
        <v>1430</v>
      </c>
      <c r="M281" s="38" t="n">
        <f aca="false">SUM(C281:L281)</f>
        <v>1430</v>
      </c>
    </row>
    <row r="282" customFormat="false" ht="60" hidden="false" customHeight="false" outlineLevel="0" collapsed="false">
      <c r="A282" s="37"/>
      <c r="B282" s="37" t="s">
        <v>122</v>
      </c>
      <c r="C282" s="38"/>
      <c r="D282" s="38"/>
      <c r="E282" s="38"/>
      <c r="F282" s="38"/>
      <c r="G282" s="38"/>
      <c r="H282" s="38"/>
      <c r="I282" s="38"/>
      <c r="J282" s="38"/>
      <c r="K282" s="38"/>
      <c r="L282" s="38" t="n">
        <v>30</v>
      </c>
      <c r="M282" s="38" t="n">
        <f aca="false">SUM(C282:L282)</f>
        <v>30</v>
      </c>
    </row>
    <row r="283" customFormat="false" ht="30" hidden="false" customHeight="false" outlineLevel="0" collapsed="false">
      <c r="A283" s="37"/>
      <c r="B283" s="37" t="s">
        <v>123</v>
      </c>
      <c r="C283" s="38"/>
      <c r="D283" s="38"/>
      <c r="E283" s="38"/>
      <c r="F283" s="38"/>
      <c r="G283" s="38"/>
      <c r="H283" s="38"/>
      <c r="I283" s="38"/>
      <c r="J283" s="38"/>
      <c r="K283" s="38"/>
      <c r="L283" s="38" t="n">
        <v>2710</v>
      </c>
      <c r="M283" s="38" t="n">
        <f aca="false">SUM(C283:L283)</f>
        <v>2710</v>
      </c>
    </row>
    <row r="284" customFormat="false" ht="15" hidden="false" customHeight="false" outlineLevel="0" collapsed="false">
      <c r="A284" s="37"/>
      <c r="B284" s="37" t="s">
        <v>124</v>
      </c>
      <c r="C284" s="38"/>
      <c r="D284" s="38"/>
      <c r="E284" s="38"/>
      <c r="F284" s="38"/>
      <c r="G284" s="38"/>
      <c r="H284" s="38"/>
      <c r="I284" s="38"/>
      <c r="J284" s="38"/>
      <c r="K284" s="38"/>
      <c r="L284" s="38" t="n">
        <v>31</v>
      </c>
      <c r="M284" s="38" t="n">
        <f aca="false">SUM(C284:L284)</f>
        <v>31</v>
      </c>
    </row>
    <row r="285" customFormat="false" ht="15" hidden="false" customHeight="false" outlineLevel="0" collapsed="false">
      <c r="A285" s="37"/>
      <c r="B285" s="37" t="s">
        <v>125</v>
      </c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 t="n">
        <f aca="false">SUM(C285:L285)</f>
        <v>0</v>
      </c>
    </row>
    <row r="286" s="33" customFormat="true" ht="15" hidden="false" customHeight="false" outlineLevel="0" collapsed="false">
      <c r="A286" s="31" t="n">
        <v>7</v>
      </c>
      <c r="B286" s="31" t="s">
        <v>135</v>
      </c>
      <c r="C286" s="32" t="n">
        <f aca="false">C287+C301+C306+C307+C308+C309+C310+C311+C314+C315+C316+C317</f>
        <v>4172</v>
      </c>
      <c r="D286" s="32" t="n">
        <f aca="false">D287+D301+D306+D307+D308+D309+D310+D311+D314+D315+D316+D317</f>
        <v>0</v>
      </c>
      <c r="E286" s="32" t="n">
        <f aca="false">E287+E301+E306+E307+E308+E309+E310+E311+E314+E315+E316+E317</f>
        <v>15030</v>
      </c>
      <c r="F286" s="32" t="n">
        <f aca="false">F287+F301+F306+F307+F308+F309+F310+F311+F314+F315+F316+F317</f>
        <v>2008</v>
      </c>
      <c r="G286" s="32" t="n">
        <f aca="false">G287+G301+G306+G307+G308+G309+G310+G311+G314+G315+G316+G317</f>
        <v>38703</v>
      </c>
      <c r="H286" s="32" t="n">
        <f aca="false">H287+H301+H306+H307+H308+H309+H310+H311+H314+H315+H316+H317</f>
        <v>308</v>
      </c>
      <c r="I286" s="32" t="n">
        <f aca="false">I287+I301+I306+I307+I308+I309+I310+I311+I314+I315+I316+I317</f>
        <v>4129</v>
      </c>
      <c r="J286" s="32" t="n">
        <f aca="false">J287+J301+J306+J307+J308+J309+J310+J311+J314+J315+J316+J317</f>
        <v>732</v>
      </c>
      <c r="K286" s="32"/>
      <c r="L286" s="32" t="n">
        <f aca="false">L287+L301+L306+L307+L308+L309+L310+L311+L314+L315+L316+L317</f>
        <v>6882</v>
      </c>
      <c r="M286" s="38" t="n">
        <f aca="false">SUM(C286:L286)</f>
        <v>71964</v>
      </c>
      <c r="N286" s="33" t="n">
        <v>70384</v>
      </c>
      <c r="O286" s="30" t="n">
        <f aca="false">N286-M286</f>
        <v>-1580</v>
      </c>
    </row>
    <row r="287" s="26" customFormat="true" ht="28.5" hidden="false" customHeight="false" outlineLevel="0" collapsed="false">
      <c r="A287" s="34" t="n">
        <v>1</v>
      </c>
      <c r="B287" s="34" t="s">
        <v>86</v>
      </c>
      <c r="C287" s="44" t="n">
        <f aca="false">SUM(C288:C300)</f>
        <v>4172</v>
      </c>
      <c r="D287" s="44" t="n">
        <f aca="false">SUM(D288:D300)</f>
        <v>0</v>
      </c>
      <c r="E287" s="44" t="n">
        <f aca="false">SUM(E288:E300)</f>
        <v>4268</v>
      </c>
      <c r="F287" s="44" t="n">
        <f aca="false">SUM(F288:F300)</f>
        <v>2008</v>
      </c>
      <c r="G287" s="44" t="n">
        <f aca="false">SUM(G288:G300)</f>
        <v>0</v>
      </c>
      <c r="H287" s="44" t="n">
        <f aca="false">SUM(H288:H300)</f>
        <v>308</v>
      </c>
      <c r="I287" s="44" t="n">
        <f aca="false">SUM(I288:I300)</f>
        <v>0</v>
      </c>
      <c r="J287" s="44" t="n">
        <f aca="false">SUM(J288:J300)</f>
        <v>0</v>
      </c>
      <c r="K287" s="44"/>
      <c r="L287" s="44" t="n">
        <f aca="false">SUM(L288:L300)</f>
        <v>1461</v>
      </c>
      <c r="M287" s="38" t="n">
        <f aca="false">SUM(C287:L287)</f>
        <v>12217</v>
      </c>
      <c r="N287" s="26" t="n">
        <v>10244</v>
      </c>
      <c r="O287" s="26" t="n">
        <v>384</v>
      </c>
      <c r="P287" s="26" t="n">
        <v>9</v>
      </c>
    </row>
    <row r="288" customFormat="false" ht="15" hidden="false" customHeight="false" outlineLevel="0" collapsed="false">
      <c r="A288" s="37"/>
      <c r="B288" s="37" t="s">
        <v>87</v>
      </c>
      <c r="C288" s="38"/>
      <c r="D288" s="38"/>
      <c r="E288" s="38" t="n">
        <v>200</v>
      </c>
      <c r="F288" s="38"/>
      <c r="G288" s="38"/>
      <c r="H288" s="38"/>
      <c r="I288" s="38"/>
      <c r="J288" s="38"/>
      <c r="K288" s="38"/>
      <c r="L288" s="38"/>
      <c r="M288" s="38" t="n">
        <f aca="false">SUM(C288:L288)</f>
        <v>200</v>
      </c>
    </row>
    <row r="289" customFormat="false" ht="15" hidden="false" customHeight="false" outlineLevel="0" collapsed="false">
      <c r="A289" s="37"/>
      <c r="B289" s="37" t="s">
        <v>88</v>
      </c>
      <c r="C289" s="38"/>
      <c r="D289" s="38"/>
      <c r="E289" s="38" t="n">
        <v>20</v>
      </c>
      <c r="F289" s="38"/>
      <c r="G289" s="38"/>
      <c r="H289" s="38"/>
      <c r="I289" s="38"/>
      <c r="J289" s="38"/>
      <c r="K289" s="38"/>
      <c r="L289" s="38"/>
      <c r="M289" s="38" t="n">
        <f aca="false">SUM(C289:L289)</f>
        <v>20</v>
      </c>
    </row>
    <row r="290" customFormat="false" ht="15" hidden="false" customHeight="false" outlineLevel="0" collapsed="false">
      <c r="A290" s="37"/>
      <c r="B290" s="37" t="s">
        <v>89</v>
      </c>
      <c r="C290" s="38"/>
      <c r="D290" s="38"/>
      <c r="E290" s="38" t="n">
        <v>52</v>
      </c>
      <c r="F290" s="38"/>
      <c r="G290" s="38"/>
      <c r="H290" s="38"/>
      <c r="I290" s="38"/>
      <c r="J290" s="38"/>
      <c r="K290" s="38"/>
      <c r="L290" s="38"/>
      <c r="M290" s="38" t="n">
        <f aca="false">SUM(C290:L290)</f>
        <v>52</v>
      </c>
    </row>
    <row r="291" customFormat="false" ht="15" hidden="false" customHeight="false" outlineLevel="0" collapsed="false">
      <c r="A291" s="37"/>
      <c r="B291" s="37" t="s">
        <v>129</v>
      </c>
      <c r="C291" s="38" t="n">
        <v>3788</v>
      </c>
      <c r="D291" s="38"/>
      <c r="E291" s="38"/>
      <c r="F291" s="38"/>
      <c r="G291" s="38"/>
      <c r="H291" s="38"/>
      <c r="I291" s="38"/>
      <c r="J291" s="38"/>
      <c r="K291" s="38"/>
      <c r="L291" s="38"/>
      <c r="M291" s="38" t="n">
        <f aca="false">SUM(C291:L291)</f>
        <v>3788</v>
      </c>
    </row>
    <row r="292" customFormat="false" ht="15" hidden="false" customHeight="false" outlineLevel="0" collapsed="false">
      <c r="A292" s="37"/>
      <c r="B292" s="37" t="s">
        <v>130</v>
      </c>
      <c r="C292" s="38"/>
      <c r="D292" s="38"/>
      <c r="E292" s="38"/>
      <c r="F292" s="38"/>
      <c r="G292" s="38"/>
      <c r="H292" s="38"/>
      <c r="I292" s="38"/>
      <c r="J292" s="38"/>
      <c r="K292" s="38"/>
      <c r="L292" s="38" t="n">
        <v>622</v>
      </c>
      <c r="M292" s="38" t="n">
        <f aca="false">SUM(C292:L292)</f>
        <v>622</v>
      </c>
    </row>
    <row r="293" customFormat="false" ht="15" hidden="false" customHeight="false" outlineLevel="0" collapsed="false">
      <c r="A293" s="37"/>
      <c r="B293" s="37" t="s">
        <v>92</v>
      </c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 t="n">
        <f aca="false">SUM(C293:L293)</f>
        <v>0</v>
      </c>
    </row>
    <row r="294" s="48" customFormat="true" ht="15" hidden="false" customHeight="false" outlineLevel="0" collapsed="false">
      <c r="A294" s="46"/>
      <c r="B294" s="46" t="s">
        <v>93</v>
      </c>
      <c r="C294" s="47"/>
      <c r="D294" s="47"/>
      <c r="E294" s="47" t="n">
        <v>2416</v>
      </c>
      <c r="F294" s="47" t="n">
        <f aca="false">1861+147</f>
        <v>2008</v>
      </c>
      <c r="G294" s="47"/>
      <c r="H294" s="51" t="n">
        <v>308</v>
      </c>
      <c r="I294" s="47"/>
      <c r="J294" s="47"/>
      <c r="K294" s="47"/>
      <c r="L294" s="47"/>
      <c r="M294" s="38" t="n">
        <f aca="false">SUM(C294:L294)</f>
        <v>4732</v>
      </c>
      <c r="N294" s="48" t="n">
        <v>4732</v>
      </c>
      <c r="O294" s="49" t="n">
        <f aca="false">M294-N294</f>
        <v>0</v>
      </c>
    </row>
    <row r="295" customFormat="false" ht="15" hidden="false" customHeight="false" outlineLevel="0" collapsed="false">
      <c r="A295" s="37"/>
      <c r="B295" s="37" t="s">
        <v>94</v>
      </c>
      <c r="C295" s="38"/>
      <c r="D295" s="38"/>
      <c r="E295" s="38"/>
      <c r="F295" s="38"/>
      <c r="G295" s="38"/>
      <c r="H295" s="38"/>
      <c r="I295" s="38"/>
      <c r="J295" s="38"/>
      <c r="K295" s="38"/>
      <c r="L295" s="38" t="n">
        <v>830</v>
      </c>
      <c r="M295" s="38" t="n">
        <f aca="false">SUM(C295:L295)</f>
        <v>830</v>
      </c>
    </row>
    <row r="296" customFormat="false" ht="60" hidden="false" customHeight="false" outlineLevel="0" collapsed="false">
      <c r="A296" s="37"/>
      <c r="B296" s="37" t="s">
        <v>95</v>
      </c>
      <c r="C296" s="38"/>
      <c r="D296" s="38"/>
      <c r="E296" s="38" t="n">
        <v>1580</v>
      </c>
      <c r="F296" s="38"/>
      <c r="G296" s="38"/>
      <c r="H296" s="38"/>
      <c r="I296" s="38"/>
      <c r="J296" s="38"/>
      <c r="K296" s="38"/>
      <c r="L296" s="38"/>
      <c r="M296" s="38" t="n">
        <f aca="false">SUM(C296:L296)</f>
        <v>1580</v>
      </c>
    </row>
    <row r="297" customFormat="false" ht="45" hidden="false" customHeight="false" outlineLevel="0" collapsed="false">
      <c r="A297" s="37"/>
      <c r="B297" s="37" t="s">
        <v>96</v>
      </c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 t="n">
        <f aca="false">SUM(C297:L297)</f>
        <v>0</v>
      </c>
    </row>
    <row r="298" customFormat="false" ht="30" hidden="false" customHeight="false" outlineLevel="0" collapsed="false">
      <c r="A298" s="37"/>
      <c r="B298" s="37" t="s">
        <v>97</v>
      </c>
      <c r="C298" s="38" t="n">
        <v>384</v>
      </c>
      <c r="D298" s="38"/>
      <c r="E298" s="38"/>
      <c r="F298" s="38"/>
      <c r="G298" s="38"/>
      <c r="H298" s="38"/>
      <c r="I298" s="38"/>
      <c r="J298" s="38"/>
      <c r="K298" s="38"/>
      <c r="L298" s="38"/>
      <c r="M298" s="38" t="n">
        <f aca="false">SUM(C298:L298)</f>
        <v>384</v>
      </c>
    </row>
    <row r="299" customFormat="false" ht="15" hidden="false" customHeight="false" outlineLevel="0" collapsed="false">
      <c r="A299" s="37"/>
      <c r="B299" s="37" t="s">
        <v>99</v>
      </c>
      <c r="C299" s="38"/>
      <c r="D299" s="38"/>
      <c r="E299" s="38"/>
      <c r="F299" s="38"/>
      <c r="G299" s="38"/>
      <c r="H299" s="38"/>
      <c r="I299" s="38"/>
      <c r="J299" s="38"/>
      <c r="K299" s="38"/>
      <c r="L299" s="38" t="n">
        <v>9</v>
      </c>
      <c r="M299" s="38" t="n">
        <f aca="false">SUM(C299:L299)</f>
        <v>9</v>
      </c>
    </row>
    <row r="300" customFormat="false" ht="30" hidden="false" customHeight="false" outlineLevel="0" collapsed="false">
      <c r="A300" s="37"/>
      <c r="B300" s="37" t="s">
        <v>100</v>
      </c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 t="n">
        <f aca="false">SUM(C300:L300)</f>
        <v>0</v>
      </c>
    </row>
    <row r="301" s="26" customFormat="true" ht="15" hidden="false" customHeight="false" outlineLevel="0" collapsed="false">
      <c r="A301" s="34" t="n">
        <v>2</v>
      </c>
      <c r="B301" s="34" t="s">
        <v>101</v>
      </c>
      <c r="C301" s="45"/>
      <c r="D301" s="45"/>
      <c r="E301" s="45"/>
      <c r="F301" s="45"/>
      <c r="G301" s="45"/>
      <c r="H301" s="45"/>
      <c r="I301" s="45"/>
      <c r="J301" s="45" t="n">
        <v>732</v>
      </c>
      <c r="K301" s="45"/>
      <c r="L301" s="45" t="n">
        <f aca="false">L303+L304+L305</f>
        <v>0</v>
      </c>
      <c r="M301" s="38" t="n">
        <f aca="false">SUM(C301:L301)</f>
        <v>732</v>
      </c>
    </row>
    <row r="302" s="26" customFormat="true" ht="15" hidden="false" customHeight="false" outlineLevel="0" collapsed="false">
      <c r="A302" s="34"/>
      <c r="B302" s="34" t="s">
        <v>102</v>
      </c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38" t="n">
        <f aca="false">SUM(C302:L302)</f>
        <v>0</v>
      </c>
    </row>
    <row r="303" customFormat="false" ht="15" hidden="false" customHeight="false" outlineLevel="0" collapsed="false">
      <c r="A303" s="37"/>
      <c r="B303" s="37" t="s">
        <v>103</v>
      </c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 t="n">
        <f aca="false">SUM(C303:L303)</f>
        <v>0</v>
      </c>
    </row>
    <row r="304" customFormat="false" ht="15" hidden="false" customHeight="false" outlineLevel="0" collapsed="false">
      <c r="A304" s="37"/>
      <c r="B304" s="37" t="s">
        <v>104</v>
      </c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 t="n">
        <f aca="false">SUM(C304:L304)</f>
        <v>0</v>
      </c>
    </row>
    <row r="305" customFormat="false" ht="15" hidden="false" customHeight="false" outlineLevel="0" collapsed="false">
      <c r="A305" s="37"/>
      <c r="B305" s="37" t="s">
        <v>105</v>
      </c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 t="n">
        <f aca="false">SUM(C305:L305)</f>
        <v>0</v>
      </c>
    </row>
    <row r="306" s="26" customFormat="true" ht="15" hidden="false" customHeight="false" outlineLevel="0" collapsed="false">
      <c r="A306" s="34" t="n">
        <v>3</v>
      </c>
      <c r="B306" s="34" t="s">
        <v>106</v>
      </c>
      <c r="C306" s="45"/>
      <c r="D306" s="45"/>
      <c r="E306" s="45"/>
      <c r="F306" s="45"/>
      <c r="G306" s="45" t="n">
        <v>38703</v>
      </c>
      <c r="H306" s="45"/>
      <c r="I306" s="45"/>
      <c r="J306" s="45"/>
      <c r="K306" s="45"/>
      <c r="L306" s="45"/>
      <c r="M306" s="38" t="n">
        <f aca="false">SUM(C306:L306)</f>
        <v>38703</v>
      </c>
    </row>
    <row r="307" s="26" customFormat="true" ht="15" hidden="false" customHeight="false" outlineLevel="0" collapsed="false">
      <c r="A307" s="34" t="n">
        <v>4</v>
      </c>
      <c r="B307" s="34" t="s">
        <v>107</v>
      </c>
      <c r="C307" s="45"/>
      <c r="D307" s="45"/>
      <c r="E307" s="45"/>
      <c r="F307" s="45"/>
      <c r="G307" s="45"/>
      <c r="H307" s="45"/>
      <c r="I307" s="45"/>
      <c r="J307" s="45"/>
      <c r="K307" s="45"/>
      <c r="L307" s="45" t="n">
        <v>30</v>
      </c>
      <c r="M307" s="38" t="n">
        <f aca="false">SUM(C307:L307)</f>
        <v>30</v>
      </c>
    </row>
    <row r="308" s="26" customFormat="true" ht="15" hidden="false" customHeight="false" outlineLevel="0" collapsed="false">
      <c r="A308" s="34" t="n">
        <v>5</v>
      </c>
      <c r="B308" s="34" t="s">
        <v>108</v>
      </c>
      <c r="C308" s="45"/>
      <c r="D308" s="45"/>
      <c r="E308" s="45"/>
      <c r="F308" s="45"/>
      <c r="G308" s="45"/>
      <c r="H308" s="45"/>
      <c r="I308" s="45" t="n">
        <v>777</v>
      </c>
      <c r="J308" s="45"/>
      <c r="K308" s="45"/>
      <c r="L308" s="45"/>
      <c r="M308" s="38" t="n">
        <f aca="false">SUM(C308:L308)</f>
        <v>777</v>
      </c>
    </row>
    <row r="309" s="26" customFormat="true" ht="15" hidden="false" customHeight="false" outlineLevel="0" collapsed="false">
      <c r="A309" s="34" t="n">
        <v>6</v>
      </c>
      <c r="B309" s="34" t="s">
        <v>109</v>
      </c>
      <c r="C309" s="45"/>
      <c r="D309" s="45"/>
      <c r="E309" s="45"/>
      <c r="F309" s="45"/>
      <c r="G309" s="45"/>
      <c r="H309" s="45"/>
      <c r="I309" s="45" t="n">
        <v>2233</v>
      </c>
      <c r="J309" s="45"/>
      <c r="K309" s="45"/>
      <c r="L309" s="45"/>
      <c r="M309" s="38" t="n">
        <f aca="false">SUM(C309:L309)</f>
        <v>2233</v>
      </c>
    </row>
    <row r="310" s="26" customFormat="true" ht="15" hidden="false" customHeight="false" outlineLevel="0" collapsed="false">
      <c r="A310" s="34" t="n">
        <v>7</v>
      </c>
      <c r="B310" s="34" t="s">
        <v>110</v>
      </c>
      <c r="C310" s="45"/>
      <c r="D310" s="45"/>
      <c r="E310" s="45"/>
      <c r="F310" s="45"/>
      <c r="G310" s="45"/>
      <c r="H310" s="45"/>
      <c r="I310" s="45" t="n">
        <v>1119</v>
      </c>
      <c r="J310" s="45"/>
      <c r="K310" s="45"/>
      <c r="L310" s="45"/>
      <c r="M310" s="38" t="n">
        <f aca="false">SUM(C310:L310)</f>
        <v>1119</v>
      </c>
    </row>
    <row r="311" s="26" customFormat="true" ht="15" hidden="false" customHeight="false" outlineLevel="0" collapsed="false">
      <c r="A311" s="34" t="n">
        <v>8</v>
      </c>
      <c r="B311" s="34" t="s">
        <v>111</v>
      </c>
      <c r="C311" s="45" t="n">
        <f aca="false">SUM(C312:C313)</f>
        <v>0</v>
      </c>
      <c r="D311" s="45" t="n">
        <f aca="false">SUM(D312:D313)</f>
        <v>0</v>
      </c>
      <c r="E311" s="45" t="n">
        <f aca="false">SUM(E312:E313)</f>
        <v>0</v>
      </c>
      <c r="F311" s="45" t="n">
        <f aca="false">SUM(F312:F313)</f>
        <v>0</v>
      </c>
      <c r="G311" s="45" t="n">
        <f aca="false">SUM(G312:G313)</f>
        <v>0</v>
      </c>
      <c r="H311" s="45" t="n">
        <f aca="false">SUM(H312:H313)</f>
        <v>0</v>
      </c>
      <c r="I311" s="45" t="n">
        <f aca="false">SUM(I312:I313)</f>
        <v>0</v>
      </c>
      <c r="J311" s="45" t="n">
        <f aca="false">SUM(J312:J313)</f>
        <v>0</v>
      </c>
      <c r="K311" s="45"/>
      <c r="L311" s="45" t="n">
        <f aca="false">SUM(L312:L313)</f>
        <v>0</v>
      </c>
      <c r="M311" s="38" t="n">
        <f aca="false">SUM(C311:L311)</f>
        <v>0</v>
      </c>
    </row>
    <row r="312" s="43" customFormat="true" ht="60" hidden="false" customHeight="false" outlineLevel="0" collapsed="false">
      <c r="A312" s="42"/>
      <c r="B312" s="42" t="s">
        <v>112</v>
      </c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 t="n">
        <f aca="false">SUM(C312:L312)</f>
        <v>0</v>
      </c>
    </row>
    <row r="313" customFormat="false" ht="30" hidden="false" customHeight="false" outlineLevel="0" collapsed="false">
      <c r="A313" s="37"/>
      <c r="B313" s="37" t="s">
        <v>113</v>
      </c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 t="n">
        <f aca="false">SUM(C313:L313)</f>
        <v>0</v>
      </c>
    </row>
    <row r="314" s="26" customFormat="true" ht="15" hidden="false" customHeight="false" outlineLevel="0" collapsed="false">
      <c r="A314" s="34" t="n">
        <v>9</v>
      </c>
      <c r="B314" s="34" t="s">
        <v>114</v>
      </c>
      <c r="C314" s="45"/>
      <c r="D314" s="45"/>
      <c r="E314" s="45"/>
      <c r="F314" s="45"/>
      <c r="G314" s="45"/>
      <c r="H314" s="45"/>
      <c r="I314" s="45"/>
      <c r="J314" s="45"/>
      <c r="K314" s="45"/>
      <c r="L314" s="45" t="n">
        <v>190</v>
      </c>
      <c r="M314" s="38" t="n">
        <f aca="false">SUM(C314:L314)</f>
        <v>190</v>
      </c>
    </row>
    <row r="315" s="26" customFormat="true" ht="15" hidden="false" customHeight="false" outlineLevel="0" collapsed="false">
      <c r="A315" s="34" t="n">
        <v>10</v>
      </c>
      <c r="B315" s="34" t="s">
        <v>115</v>
      </c>
      <c r="C315" s="45"/>
      <c r="D315" s="45"/>
      <c r="E315" s="45"/>
      <c r="F315" s="45"/>
      <c r="G315" s="45"/>
      <c r="H315" s="45"/>
      <c r="I315" s="45"/>
      <c r="J315" s="45"/>
      <c r="K315" s="45"/>
      <c r="L315" s="45" t="n">
        <v>1689</v>
      </c>
      <c r="M315" s="38" t="n">
        <f aca="false">SUM(C315:L315)</f>
        <v>1689</v>
      </c>
    </row>
    <row r="316" s="26" customFormat="true" ht="15" hidden="false" customHeight="false" outlineLevel="0" collapsed="false">
      <c r="A316" s="34" t="n">
        <v>11</v>
      </c>
      <c r="B316" s="34" t="s">
        <v>116</v>
      </c>
      <c r="C316" s="45"/>
      <c r="D316" s="45"/>
      <c r="E316" s="45" t="n">
        <v>10762</v>
      </c>
      <c r="F316" s="45"/>
      <c r="G316" s="45"/>
      <c r="H316" s="45"/>
      <c r="I316" s="45"/>
      <c r="J316" s="45"/>
      <c r="K316" s="45"/>
      <c r="L316" s="45"/>
      <c r="M316" s="38" t="n">
        <f aca="false">SUM(C316:L316)</f>
        <v>10762</v>
      </c>
    </row>
    <row r="317" s="26" customFormat="true" ht="28.5" hidden="false" customHeight="false" outlineLevel="0" collapsed="false">
      <c r="A317" s="34" t="n">
        <v>12</v>
      </c>
      <c r="B317" s="34" t="s">
        <v>117</v>
      </c>
      <c r="C317" s="45" t="n">
        <f aca="false">SUM(C318:C325)</f>
        <v>0</v>
      </c>
      <c r="D317" s="45" t="n">
        <f aca="false">SUM(D318:D325)</f>
        <v>0</v>
      </c>
      <c r="E317" s="45" t="n">
        <f aca="false">SUM(E318:E325)</f>
        <v>0</v>
      </c>
      <c r="F317" s="45" t="n">
        <f aca="false">SUM(F318:F325)</f>
        <v>0</v>
      </c>
      <c r="G317" s="45" t="n">
        <f aca="false">SUM(G318:G325)</f>
        <v>0</v>
      </c>
      <c r="H317" s="45" t="n">
        <f aca="false">SUM(H318:H325)</f>
        <v>0</v>
      </c>
      <c r="I317" s="45" t="n">
        <f aca="false">SUM(I318:I325)</f>
        <v>0</v>
      </c>
      <c r="J317" s="45" t="n">
        <f aca="false">SUM(J318:J325)</f>
        <v>0</v>
      </c>
      <c r="K317" s="45"/>
      <c r="L317" s="45" t="n">
        <f aca="false">SUM(L318:L325)</f>
        <v>3512</v>
      </c>
      <c r="M317" s="38" t="n">
        <f aca="false">SUM(C317:L317)</f>
        <v>3512</v>
      </c>
    </row>
    <row r="318" customFormat="false" ht="75" hidden="false" customHeight="false" outlineLevel="0" collapsed="false">
      <c r="A318" s="37"/>
      <c r="B318" s="37" t="s">
        <v>118</v>
      </c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 t="n">
        <f aca="false">SUM(C318:L318)</f>
        <v>0</v>
      </c>
    </row>
    <row r="319" customFormat="false" ht="75" hidden="false" customHeight="false" outlineLevel="0" collapsed="false">
      <c r="A319" s="37"/>
      <c r="B319" s="37" t="s">
        <v>119</v>
      </c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 t="n">
        <f aca="false">SUM(C319:L319)</f>
        <v>0</v>
      </c>
    </row>
    <row r="320" customFormat="false" ht="15" hidden="false" customHeight="false" outlineLevel="0" collapsed="false">
      <c r="A320" s="37"/>
      <c r="B320" s="37" t="s">
        <v>120</v>
      </c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 t="n">
        <f aca="false">SUM(C320:L320)</f>
        <v>0</v>
      </c>
    </row>
    <row r="321" customFormat="false" ht="30" hidden="false" customHeight="false" outlineLevel="0" collapsed="false">
      <c r="A321" s="37"/>
      <c r="B321" s="37" t="s">
        <v>121</v>
      </c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 t="n">
        <f aca="false">SUM(C321:L321)</f>
        <v>0</v>
      </c>
    </row>
    <row r="322" customFormat="false" ht="60" hidden="false" customHeight="false" outlineLevel="0" collapsed="false">
      <c r="A322" s="37"/>
      <c r="B322" s="37" t="s">
        <v>122</v>
      </c>
      <c r="C322" s="38"/>
      <c r="D322" s="38"/>
      <c r="E322" s="38"/>
      <c r="F322" s="38"/>
      <c r="G322" s="38"/>
      <c r="H322" s="38"/>
      <c r="I322" s="38"/>
      <c r="J322" s="38"/>
      <c r="K322" s="38"/>
      <c r="L322" s="38" t="n">
        <v>450</v>
      </c>
      <c r="M322" s="38" t="n">
        <f aca="false">SUM(C322:L322)</f>
        <v>450</v>
      </c>
    </row>
    <row r="323" customFormat="false" ht="30" hidden="false" customHeight="false" outlineLevel="0" collapsed="false">
      <c r="A323" s="37"/>
      <c r="B323" s="37" t="s">
        <v>123</v>
      </c>
      <c r="C323" s="38"/>
      <c r="D323" s="38"/>
      <c r="E323" s="38"/>
      <c r="F323" s="38"/>
      <c r="G323" s="38"/>
      <c r="H323" s="38"/>
      <c r="I323" s="38"/>
      <c r="J323" s="38"/>
      <c r="K323" s="38"/>
      <c r="L323" s="38" t="n">
        <v>570</v>
      </c>
      <c r="M323" s="38" t="n">
        <f aca="false">SUM(C323:L323)</f>
        <v>570</v>
      </c>
    </row>
    <row r="324" customFormat="false" ht="15" hidden="false" customHeight="false" outlineLevel="0" collapsed="false">
      <c r="A324" s="37"/>
      <c r="B324" s="37" t="s">
        <v>124</v>
      </c>
      <c r="C324" s="38"/>
      <c r="D324" s="38"/>
      <c r="E324" s="38"/>
      <c r="F324" s="38"/>
      <c r="G324" s="38"/>
      <c r="H324" s="38"/>
      <c r="I324" s="38"/>
      <c r="J324" s="38"/>
      <c r="K324" s="38"/>
      <c r="L324" s="38" t="n">
        <f aca="false">25+239</f>
        <v>264</v>
      </c>
      <c r="M324" s="38" t="n">
        <f aca="false">SUM(C324:L324)</f>
        <v>264</v>
      </c>
    </row>
    <row r="325" customFormat="false" ht="15" hidden="false" customHeight="false" outlineLevel="0" collapsed="false">
      <c r="A325" s="37"/>
      <c r="B325" s="37" t="s">
        <v>125</v>
      </c>
      <c r="C325" s="38"/>
      <c r="D325" s="38"/>
      <c r="E325" s="38"/>
      <c r="F325" s="38"/>
      <c r="G325" s="38"/>
      <c r="H325" s="38"/>
      <c r="I325" s="38"/>
      <c r="J325" s="38"/>
      <c r="K325" s="38"/>
      <c r="L325" s="38" t="n">
        <v>2228</v>
      </c>
      <c r="M325" s="38" t="n">
        <f aca="false">SUM(C325:L325)</f>
        <v>2228</v>
      </c>
    </row>
    <row r="326" s="33" customFormat="true" ht="15" hidden="false" customHeight="false" outlineLevel="0" collapsed="false">
      <c r="A326" s="31" t="n">
        <v>8</v>
      </c>
      <c r="B326" s="31" t="s">
        <v>136</v>
      </c>
      <c r="C326" s="32" t="n">
        <f aca="false">C327+C341+C346+C347+C348+C349+C350+C351+C354+C355+C356+C357</f>
        <v>6912</v>
      </c>
      <c r="D326" s="32" t="n">
        <f aca="false">D327+D341+D346+D347+D348+D349+D350+D351+D354+D355+D356+D357</f>
        <v>0</v>
      </c>
      <c r="E326" s="32" t="n">
        <f aca="false">E327+E341+E346+E347+E348+E349+E350+E351+E354+E355+E356+E357</f>
        <v>23642</v>
      </c>
      <c r="F326" s="32" t="n">
        <f aca="false">F327+F341+F346+F347+F348+F349+F350+F351+F354+F355+F356+F357</f>
        <v>1683</v>
      </c>
      <c r="G326" s="32" t="n">
        <f aca="false">G327+G341+G346+G347+G348+G349+G350+G351+G354+G355+G356+G357</f>
        <v>34780</v>
      </c>
      <c r="H326" s="32" t="n">
        <f aca="false">H327+H341+H346+H347+H348+H349+H350+H351+H354+H355+H356+H357</f>
        <v>513</v>
      </c>
      <c r="I326" s="32" t="n">
        <f aca="false">I327+I341+I346+I347+I348+I349+I350+I351+I354+I355+I356+I357</f>
        <v>4206</v>
      </c>
      <c r="J326" s="32" t="n">
        <f aca="false">J327+J341+J346+J347+J348+J349+J350+J351+J354+J355+J356+J357</f>
        <v>3596</v>
      </c>
      <c r="K326" s="32"/>
      <c r="L326" s="32" t="n">
        <f aca="false">L327+L341+L346+L347+L348+L349+L350+L351+L354+L355+L356+L357</f>
        <v>22765</v>
      </c>
      <c r="M326" s="38" t="n">
        <f aca="false">SUM(C326:L326)</f>
        <v>98097</v>
      </c>
      <c r="N326" s="33" t="n">
        <v>97725</v>
      </c>
      <c r="O326" s="30" t="n">
        <f aca="false">N326-M326</f>
        <v>-372</v>
      </c>
    </row>
    <row r="327" s="26" customFormat="true" ht="28.5" hidden="false" customHeight="false" outlineLevel="0" collapsed="false">
      <c r="A327" s="34" t="n">
        <v>1</v>
      </c>
      <c r="B327" s="34" t="s">
        <v>86</v>
      </c>
      <c r="C327" s="44" t="n">
        <f aca="false">SUM(C328:C340)</f>
        <v>6912</v>
      </c>
      <c r="D327" s="44" t="n">
        <f aca="false">SUM(D328:D340)</f>
        <v>0</v>
      </c>
      <c r="E327" s="44" t="n">
        <f aca="false">SUM(E328:E340)</f>
        <v>2490</v>
      </c>
      <c r="F327" s="44" t="n">
        <f aca="false">SUM(F328:F340)</f>
        <v>1683</v>
      </c>
      <c r="G327" s="44" t="n">
        <f aca="false">SUM(G328:G340)</f>
        <v>0</v>
      </c>
      <c r="H327" s="44" t="n">
        <f aca="false">SUM(H328:H340)</f>
        <v>513</v>
      </c>
      <c r="I327" s="44" t="n">
        <f aca="false">SUM(I328:I340)</f>
        <v>0</v>
      </c>
      <c r="J327" s="44" t="n">
        <f aca="false">SUM(J328:J340)</f>
        <v>0</v>
      </c>
      <c r="K327" s="44"/>
      <c r="L327" s="44" t="n">
        <f aca="false">SUM(L328:L340)</f>
        <v>366</v>
      </c>
      <c r="M327" s="38" t="n">
        <f aca="false">SUM(C327:L327)</f>
        <v>11964</v>
      </c>
      <c r="N327" s="26" t="n">
        <v>10244</v>
      </c>
      <c r="O327" s="26" t="n">
        <v>384</v>
      </c>
      <c r="P327" s="26" t="n">
        <v>9</v>
      </c>
    </row>
    <row r="328" customFormat="false" ht="15" hidden="false" customHeight="false" outlineLevel="0" collapsed="false">
      <c r="A328" s="37"/>
      <c r="B328" s="37" t="s">
        <v>87</v>
      </c>
      <c r="C328" s="38"/>
      <c r="D328" s="38"/>
      <c r="E328" s="38" t="n">
        <v>114</v>
      </c>
      <c r="F328" s="38"/>
      <c r="G328" s="38"/>
      <c r="H328" s="38"/>
      <c r="I328" s="38"/>
      <c r="J328" s="38"/>
      <c r="K328" s="38"/>
      <c r="L328" s="38"/>
      <c r="M328" s="38" t="n">
        <f aca="false">SUM(C328:L328)</f>
        <v>114</v>
      </c>
    </row>
    <row r="329" customFormat="false" ht="15" hidden="false" customHeight="false" outlineLevel="0" collapsed="false">
      <c r="A329" s="37"/>
      <c r="B329" s="37" t="s">
        <v>88</v>
      </c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 t="n">
        <f aca="false">SUM(C329:L329)</f>
        <v>0</v>
      </c>
    </row>
    <row r="330" customFormat="false" ht="15" hidden="false" customHeight="false" outlineLevel="0" collapsed="false">
      <c r="A330" s="37"/>
      <c r="B330" s="37" t="s">
        <v>89</v>
      </c>
      <c r="C330" s="38"/>
      <c r="D330" s="38"/>
      <c r="E330" s="38" t="n">
        <v>31</v>
      </c>
      <c r="F330" s="38"/>
      <c r="G330" s="38"/>
      <c r="H330" s="38"/>
      <c r="I330" s="38"/>
      <c r="J330" s="38"/>
      <c r="K330" s="38"/>
      <c r="L330" s="38"/>
      <c r="M330" s="38" t="n">
        <f aca="false">SUM(C330:L330)</f>
        <v>31</v>
      </c>
    </row>
    <row r="331" customFormat="false" ht="15" hidden="false" customHeight="false" outlineLevel="0" collapsed="false">
      <c r="A331" s="37"/>
      <c r="B331" s="37" t="s">
        <v>129</v>
      </c>
      <c r="C331" s="38" t="n">
        <v>3868</v>
      </c>
      <c r="D331" s="38"/>
      <c r="E331" s="38"/>
      <c r="F331" s="38"/>
      <c r="G331" s="38"/>
      <c r="H331" s="38"/>
      <c r="I331" s="38"/>
      <c r="J331" s="38"/>
      <c r="K331" s="38"/>
      <c r="L331" s="38"/>
      <c r="M331" s="38" t="n">
        <f aca="false">SUM(C331:L331)</f>
        <v>3868</v>
      </c>
    </row>
    <row r="332" customFormat="false" ht="15" hidden="false" customHeight="false" outlineLevel="0" collapsed="false">
      <c r="A332" s="37"/>
      <c r="B332" s="37" t="s">
        <v>130</v>
      </c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 t="n">
        <f aca="false">SUM(C332:L332)</f>
        <v>0</v>
      </c>
    </row>
    <row r="333" customFormat="false" ht="15" hidden="false" customHeight="false" outlineLevel="0" collapsed="false">
      <c r="A333" s="37"/>
      <c r="B333" s="37" t="s">
        <v>92</v>
      </c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 t="n">
        <f aca="false">SUM(C333:L333)</f>
        <v>0</v>
      </c>
    </row>
    <row r="334" s="48" customFormat="true" ht="15" hidden="false" customHeight="false" outlineLevel="0" collapsed="false">
      <c r="A334" s="46"/>
      <c r="B334" s="46" t="s">
        <v>93</v>
      </c>
      <c r="C334" s="47"/>
      <c r="D334" s="47"/>
      <c r="E334" s="47" t="n">
        <v>1343</v>
      </c>
      <c r="F334" s="47" t="n">
        <v>1683</v>
      </c>
      <c r="G334" s="47"/>
      <c r="H334" s="47" t="n">
        <v>513</v>
      </c>
      <c r="I334" s="47"/>
      <c r="J334" s="47"/>
      <c r="K334" s="47"/>
      <c r="L334" s="47"/>
      <c r="M334" s="38" t="n">
        <f aca="false">SUM(C334:L334)</f>
        <v>3539</v>
      </c>
      <c r="O334" s="49" t="n">
        <f aca="false">M334-N334</f>
        <v>3539</v>
      </c>
    </row>
    <row r="335" customFormat="false" ht="15" hidden="false" customHeight="false" outlineLevel="0" collapsed="false">
      <c r="A335" s="37"/>
      <c r="B335" s="37" t="s">
        <v>94</v>
      </c>
      <c r="C335" s="38" t="n">
        <v>2044</v>
      </c>
      <c r="D335" s="38"/>
      <c r="E335" s="38"/>
      <c r="F335" s="38"/>
      <c r="G335" s="38"/>
      <c r="H335" s="38"/>
      <c r="I335" s="38"/>
      <c r="J335" s="38"/>
      <c r="K335" s="38"/>
      <c r="L335" s="38"/>
      <c r="M335" s="38" t="n">
        <f aca="false">SUM(C335:L335)</f>
        <v>2044</v>
      </c>
    </row>
    <row r="336" customFormat="false" ht="60" hidden="false" customHeight="false" outlineLevel="0" collapsed="false">
      <c r="A336" s="37"/>
      <c r="B336" s="37" t="s">
        <v>95</v>
      </c>
      <c r="C336" s="38"/>
      <c r="D336" s="38"/>
      <c r="E336" s="38" t="n">
        <v>1002</v>
      </c>
      <c r="F336" s="38"/>
      <c r="G336" s="38"/>
      <c r="H336" s="38"/>
      <c r="I336" s="38"/>
      <c r="J336" s="38"/>
      <c r="K336" s="38"/>
      <c r="L336" s="38"/>
      <c r="M336" s="38" t="n">
        <f aca="false">SUM(C336:L336)</f>
        <v>1002</v>
      </c>
    </row>
    <row r="337" customFormat="false" ht="45" hidden="false" customHeight="false" outlineLevel="0" collapsed="false">
      <c r="A337" s="37"/>
      <c r="B337" s="37" t="s">
        <v>96</v>
      </c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 t="n">
        <f aca="false">SUM(C337:L337)</f>
        <v>0</v>
      </c>
    </row>
    <row r="338" customFormat="false" ht="30" hidden="false" customHeight="false" outlineLevel="0" collapsed="false">
      <c r="A338" s="37"/>
      <c r="B338" s="37" t="s">
        <v>97</v>
      </c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 t="n">
        <f aca="false">SUM(C338:L338)</f>
        <v>0</v>
      </c>
    </row>
    <row r="339" customFormat="false" ht="15" hidden="false" customHeight="false" outlineLevel="0" collapsed="false">
      <c r="A339" s="37"/>
      <c r="B339" s="37" t="s">
        <v>99</v>
      </c>
      <c r="C339" s="38" t="n">
        <v>1000</v>
      </c>
      <c r="D339" s="38"/>
      <c r="E339" s="38"/>
      <c r="F339" s="38"/>
      <c r="G339" s="38"/>
      <c r="H339" s="38"/>
      <c r="I339" s="38"/>
      <c r="J339" s="38"/>
      <c r="K339" s="38"/>
      <c r="L339" s="38"/>
      <c r="M339" s="38" t="n">
        <f aca="false">SUM(C339:L339)</f>
        <v>1000</v>
      </c>
    </row>
    <row r="340" customFormat="false" ht="30" hidden="false" customHeight="false" outlineLevel="0" collapsed="false">
      <c r="A340" s="37"/>
      <c r="B340" s="37" t="s">
        <v>100</v>
      </c>
      <c r="C340" s="38"/>
      <c r="D340" s="38"/>
      <c r="E340" s="38"/>
      <c r="F340" s="38"/>
      <c r="G340" s="38"/>
      <c r="H340" s="38"/>
      <c r="I340" s="38"/>
      <c r="J340" s="38"/>
      <c r="K340" s="38"/>
      <c r="L340" s="38" t="n">
        <v>366</v>
      </c>
      <c r="M340" s="38" t="n">
        <f aca="false">SUM(C340:L340)</f>
        <v>366</v>
      </c>
    </row>
    <row r="341" s="26" customFormat="true" ht="15" hidden="false" customHeight="false" outlineLevel="0" collapsed="false">
      <c r="A341" s="34" t="n">
        <v>2</v>
      </c>
      <c r="B341" s="34" t="s">
        <v>101</v>
      </c>
      <c r="C341" s="45"/>
      <c r="D341" s="45"/>
      <c r="E341" s="45"/>
      <c r="F341" s="45"/>
      <c r="G341" s="45"/>
      <c r="H341" s="45"/>
      <c r="I341" s="45"/>
      <c r="J341" s="45" t="n">
        <v>3596</v>
      </c>
      <c r="K341" s="45"/>
      <c r="L341" s="45" t="n">
        <f aca="false">L343+L344+L345</f>
        <v>19506</v>
      </c>
      <c r="M341" s="38" t="n">
        <f aca="false">SUM(C341:L341)</f>
        <v>23102</v>
      </c>
    </row>
    <row r="342" s="26" customFormat="true" ht="15" hidden="false" customHeight="false" outlineLevel="0" collapsed="false">
      <c r="A342" s="34"/>
      <c r="B342" s="34" t="s">
        <v>102</v>
      </c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38" t="n">
        <f aca="false">SUM(C342:L342)</f>
        <v>0</v>
      </c>
    </row>
    <row r="343" customFormat="false" ht="15" hidden="false" customHeight="false" outlineLevel="0" collapsed="false">
      <c r="A343" s="37"/>
      <c r="B343" s="37" t="s">
        <v>103</v>
      </c>
      <c r="C343" s="38"/>
      <c r="D343" s="38"/>
      <c r="E343" s="38"/>
      <c r="F343" s="38"/>
      <c r="G343" s="38"/>
      <c r="H343" s="38"/>
      <c r="I343" s="38"/>
      <c r="J343" s="38"/>
      <c r="K343" s="38"/>
      <c r="L343" s="38" t="n">
        <v>27</v>
      </c>
      <c r="M343" s="38" t="n">
        <f aca="false">SUM(C343:L343)</f>
        <v>27</v>
      </c>
    </row>
    <row r="344" customFormat="false" ht="15" hidden="false" customHeight="false" outlineLevel="0" collapsed="false">
      <c r="A344" s="37"/>
      <c r="B344" s="37" t="s">
        <v>104</v>
      </c>
      <c r="C344" s="38"/>
      <c r="D344" s="38"/>
      <c r="E344" s="38"/>
      <c r="F344" s="38"/>
      <c r="G344" s="38"/>
      <c r="H344" s="38"/>
      <c r="I344" s="38"/>
      <c r="J344" s="38"/>
      <c r="K344" s="38"/>
      <c r="L344" s="38" t="n">
        <v>19479</v>
      </c>
      <c r="M344" s="38" t="n">
        <f aca="false">SUM(C344:L344)</f>
        <v>19479</v>
      </c>
    </row>
    <row r="345" customFormat="false" ht="15" hidden="false" customHeight="false" outlineLevel="0" collapsed="false">
      <c r="A345" s="37"/>
      <c r="B345" s="37" t="s">
        <v>105</v>
      </c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 t="n">
        <f aca="false">SUM(C345:L345)</f>
        <v>0</v>
      </c>
    </row>
    <row r="346" s="26" customFormat="true" ht="15" hidden="false" customHeight="false" outlineLevel="0" collapsed="false">
      <c r="A346" s="34" t="n">
        <v>3</v>
      </c>
      <c r="B346" s="34" t="s">
        <v>106</v>
      </c>
      <c r="C346" s="45"/>
      <c r="D346" s="45"/>
      <c r="E346" s="45"/>
      <c r="F346" s="45"/>
      <c r="G346" s="45" t="n">
        <v>34780</v>
      </c>
      <c r="H346" s="45"/>
      <c r="I346" s="45"/>
      <c r="J346" s="45"/>
      <c r="K346" s="45"/>
      <c r="L346" s="45"/>
      <c r="M346" s="38" t="n">
        <f aca="false">SUM(C346:L346)</f>
        <v>34780</v>
      </c>
    </row>
    <row r="347" s="26" customFormat="true" ht="15" hidden="false" customHeight="false" outlineLevel="0" collapsed="false">
      <c r="A347" s="34" t="n">
        <v>4</v>
      </c>
      <c r="B347" s="34" t="s">
        <v>107</v>
      </c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38" t="n">
        <f aca="false">SUM(C347:L347)</f>
        <v>0</v>
      </c>
    </row>
    <row r="348" s="26" customFormat="true" ht="15" hidden="false" customHeight="false" outlineLevel="0" collapsed="false">
      <c r="A348" s="34" t="n">
        <v>5</v>
      </c>
      <c r="B348" s="34" t="s">
        <v>108</v>
      </c>
      <c r="C348" s="45"/>
      <c r="D348" s="45"/>
      <c r="E348" s="45"/>
      <c r="F348" s="45"/>
      <c r="G348" s="45"/>
      <c r="H348" s="45"/>
      <c r="I348" s="45" t="n">
        <v>1254</v>
      </c>
      <c r="J348" s="45"/>
      <c r="K348" s="45"/>
      <c r="L348" s="45"/>
      <c r="M348" s="38" t="n">
        <f aca="false">SUM(C348:L348)</f>
        <v>1254</v>
      </c>
    </row>
    <row r="349" s="26" customFormat="true" ht="15" hidden="false" customHeight="false" outlineLevel="0" collapsed="false">
      <c r="A349" s="34" t="n">
        <v>6</v>
      </c>
      <c r="B349" s="34" t="s">
        <v>109</v>
      </c>
      <c r="C349" s="45"/>
      <c r="D349" s="45"/>
      <c r="E349" s="45"/>
      <c r="F349" s="45"/>
      <c r="G349" s="45"/>
      <c r="H349" s="45"/>
      <c r="I349" s="45" t="n">
        <v>2555</v>
      </c>
      <c r="J349" s="45"/>
      <c r="K349" s="45"/>
      <c r="L349" s="45"/>
      <c r="M349" s="38" t="n">
        <f aca="false">SUM(C349:L349)</f>
        <v>2555</v>
      </c>
    </row>
    <row r="350" s="26" customFormat="true" ht="15" hidden="false" customHeight="false" outlineLevel="0" collapsed="false">
      <c r="A350" s="34" t="n">
        <v>7</v>
      </c>
      <c r="B350" s="34" t="s">
        <v>110</v>
      </c>
      <c r="C350" s="45"/>
      <c r="D350" s="45"/>
      <c r="E350" s="45"/>
      <c r="F350" s="45"/>
      <c r="G350" s="45"/>
      <c r="H350" s="45"/>
      <c r="I350" s="45" t="n">
        <v>397</v>
      </c>
      <c r="J350" s="45"/>
      <c r="K350" s="45"/>
      <c r="L350" s="45"/>
      <c r="M350" s="38" t="n">
        <f aca="false">SUM(C350:L350)</f>
        <v>397</v>
      </c>
    </row>
    <row r="351" s="26" customFormat="true" ht="15" hidden="false" customHeight="false" outlineLevel="0" collapsed="false">
      <c r="A351" s="34" t="n">
        <v>8</v>
      </c>
      <c r="B351" s="34" t="s">
        <v>111</v>
      </c>
      <c r="C351" s="45" t="n">
        <f aca="false">SUM(C352:C353)</f>
        <v>0</v>
      </c>
      <c r="D351" s="45" t="n">
        <f aca="false">SUM(D352:D353)</f>
        <v>0</v>
      </c>
      <c r="E351" s="45" t="n">
        <f aca="false">SUM(E352:E353)</f>
        <v>0</v>
      </c>
      <c r="F351" s="45" t="n">
        <f aca="false">SUM(F352:F353)</f>
        <v>0</v>
      </c>
      <c r="G351" s="45" t="n">
        <f aca="false">SUM(G352:G353)</f>
        <v>0</v>
      </c>
      <c r="H351" s="45" t="n">
        <f aca="false">SUM(H352:H353)</f>
        <v>0</v>
      </c>
      <c r="I351" s="45" t="n">
        <f aca="false">SUM(I352:I353)</f>
        <v>0</v>
      </c>
      <c r="J351" s="45" t="n">
        <f aca="false">SUM(J352:J353)</f>
        <v>0</v>
      </c>
      <c r="K351" s="45"/>
      <c r="L351" s="45" t="n">
        <f aca="false">SUM(L352:L353)</f>
        <v>0</v>
      </c>
      <c r="M351" s="38" t="n">
        <f aca="false">SUM(C351:L351)</f>
        <v>0</v>
      </c>
    </row>
    <row r="352" s="43" customFormat="true" ht="60" hidden="false" customHeight="false" outlineLevel="0" collapsed="false">
      <c r="A352" s="42"/>
      <c r="B352" s="42" t="s">
        <v>112</v>
      </c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 t="n">
        <f aca="false">SUM(C352:L352)</f>
        <v>0</v>
      </c>
    </row>
    <row r="353" customFormat="false" ht="30" hidden="false" customHeight="false" outlineLevel="0" collapsed="false">
      <c r="A353" s="37"/>
      <c r="B353" s="37" t="s">
        <v>113</v>
      </c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 t="n">
        <f aca="false">SUM(C353:L353)</f>
        <v>0</v>
      </c>
    </row>
    <row r="354" s="26" customFormat="true" ht="15" hidden="false" customHeight="false" outlineLevel="0" collapsed="false">
      <c r="A354" s="34" t="n">
        <v>9</v>
      </c>
      <c r="B354" s="34" t="s">
        <v>114</v>
      </c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38" t="n">
        <f aca="false">SUM(C354:L354)</f>
        <v>0</v>
      </c>
    </row>
    <row r="355" s="26" customFormat="true" ht="15" hidden="false" customHeight="false" outlineLevel="0" collapsed="false">
      <c r="A355" s="34" t="n">
        <v>10</v>
      </c>
      <c r="B355" s="34" t="s">
        <v>115</v>
      </c>
      <c r="C355" s="45"/>
      <c r="D355" s="45"/>
      <c r="E355" s="45"/>
      <c r="F355" s="45"/>
      <c r="G355" s="45"/>
      <c r="H355" s="45"/>
      <c r="I355" s="45"/>
      <c r="J355" s="45"/>
      <c r="K355" s="45"/>
      <c r="L355" s="45" t="n">
        <v>412</v>
      </c>
      <c r="M355" s="38" t="n">
        <f aca="false">SUM(C355:L355)</f>
        <v>412</v>
      </c>
    </row>
    <row r="356" s="26" customFormat="true" ht="15" hidden="false" customHeight="false" outlineLevel="0" collapsed="false">
      <c r="A356" s="34" t="n">
        <v>11</v>
      </c>
      <c r="B356" s="34" t="s">
        <v>116</v>
      </c>
      <c r="C356" s="45"/>
      <c r="D356" s="45"/>
      <c r="E356" s="45" t="n">
        <v>21152</v>
      </c>
      <c r="F356" s="45"/>
      <c r="G356" s="45"/>
      <c r="H356" s="45"/>
      <c r="I356" s="45"/>
      <c r="J356" s="45"/>
      <c r="K356" s="45"/>
      <c r="L356" s="45"/>
      <c r="M356" s="38" t="n">
        <f aca="false">SUM(C356:L356)</f>
        <v>21152</v>
      </c>
    </row>
    <row r="357" s="26" customFormat="true" ht="28.5" hidden="false" customHeight="false" outlineLevel="0" collapsed="false">
      <c r="A357" s="34" t="n">
        <v>12</v>
      </c>
      <c r="B357" s="34" t="s">
        <v>117</v>
      </c>
      <c r="C357" s="45" t="n">
        <f aca="false">SUM(C358:C365)</f>
        <v>0</v>
      </c>
      <c r="D357" s="45" t="n">
        <f aca="false">SUM(D358:D365)</f>
        <v>0</v>
      </c>
      <c r="E357" s="45" t="n">
        <f aca="false">SUM(E358:E365)</f>
        <v>0</v>
      </c>
      <c r="F357" s="45" t="n">
        <f aca="false">SUM(F358:F365)</f>
        <v>0</v>
      </c>
      <c r="G357" s="45" t="n">
        <f aca="false">SUM(G358:G365)</f>
        <v>0</v>
      </c>
      <c r="H357" s="45" t="n">
        <f aca="false">SUM(H358:H365)</f>
        <v>0</v>
      </c>
      <c r="I357" s="45" t="n">
        <f aca="false">SUM(I358:I365)</f>
        <v>0</v>
      </c>
      <c r="J357" s="45" t="n">
        <f aca="false">SUM(J358:J365)</f>
        <v>0</v>
      </c>
      <c r="K357" s="45"/>
      <c r="L357" s="45" t="n">
        <f aca="false">SUM(L358:L365)</f>
        <v>2481</v>
      </c>
      <c r="M357" s="38" t="n">
        <f aca="false">SUM(C357:L357)</f>
        <v>2481</v>
      </c>
    </row>
    <row r="358" customFormat="false" ht="75" hidden="false" customHeight="false" outlineLevel="0" collapsed="false">
      <c r="A358" s="37"/>
      <c r="B358" s="37" t="s">
        <v>118</v>
      </c>
      <c r="C358" s="38"/>
      <c r="D358" s="38"/>
      <c r="E358" s="38"/>
      <c r="F358" s="38"/>
      <c r="G358" s="38"/>
      <c r="H358" s="38"/>
      <c r="I358" s="38"/>
      <c r="J358" s="38"/>
      <c r="K358" s="38"/>
      <c r="L358" s="38" t="n">
        <v>1650</v>
      </c>
      <c r="M358" s="38" t="n">
        <f aca="false">SUM(C358:L358)</f>
        <v>1650</v>
      </c>
    </row>
    <row r="359" customFormat="false" ht="75" hidden="false" customHeight="false" outlineLevel="0" collapsed="false">
      <c r="A359" s="37"/>
      <c r="B359" s="37" t="s">
        <v>119</v>
      </c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 t="n">
        <f aca="false">SUM(C359:L359)</f>
        <v>0</v>
      </c>
    </row>
    <row r="360" customFormat="false" ht="15" hidden="false" customHeight="false" outlineLevel="0" collapsed="false">
      <c r="A360" s="37"/>
      <c r="B360" s="37" t="s">
        <v>120</v>
      </c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 t="n">
        <f aca="false">SUM(C360:L360)</f>
        <v>0</v>
      </c>
    </row>
    <row r="361" customFormat="false" ht="30" hidden="false" customHeight="false" outlineLevel="0" collapsed="false">
      <c r="A361" s="37"/>
      <c r="B361" s="37" t="s">
        <v>121</v>
      </c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 t="n">
        <f aca="false">SUM(C361:L361)</f>
        <v>0</v>
      </c>
    </row>
    <row r="362" customFormat="false" ht="60" hidden="false" customHeight="false" outlineLevel="0" collapsed="false">
      <c r="A362" s="37"/>
      <c r="B362" s="37" t="s">
        <v>122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 t="n">
        <v>90</v>
      </c>
      <c r="M362" s="38" t="n">
        <f aca="false">SUM(C362:L362)</f>
        <v>90</v>
      </c>
    </row>
    <row r="363" customFormat="false" ht="30" hidden="false" customHeight="false" outlineLevel="0" collapsed="false">
      <c r="A363" s="37"/>
      <c r="B363" s="37" t="s">
        <v>123</v>
      </c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 t="n">
        <f aca="false">SUM(C363:L363)</f>
        <v>0</v>
      </c>
    </row>
    <row r="364" customFormat="false" ht="15" hidden="false" customHeight="false" outlineLevel="0" collapsed="false">
      <c r="A364" s="37"/>
      <c r="B364" s="37" t="s">
        <v>124</v>
      </c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 t="n">
        <f aca="false">SUM(C364:L364)</f>
        <v>0</v>
      </c>
    </row>
    <row r="365" customFormat="false" ht="15" hidden="false" customHeight="false" outlineLevel="0" collapsed="false">
      <c r="A365" s="37"/>
      <c r="B365" s="37" t="s">
        <v>125</v>
      </c>
      <c r="C365" s="38"/>
      <c r="D365" s="38"/>
      <c r="E365" s="38"/>
      <c r="F365" s="38"/>
      <c r="G365" s="38"/>
      <c r="H365" s="38"/>
      <c r="I365" s="38"/>
      <c r="J365" s="38"/>
      <c r="K365" s="38"/>
      <c r="L365" s="38" t="n">
        <v>741</v>
      </c>
      <c r="M365" s="38" t="n">
        <f aca="false">SUM(C365:L365)</f>
        <v>741</v>
      </c>
    </row>
    <row r="366" s="33" customFormat="true" ht="15" hidden="false" customHeight="false" outlineLevel="0" collapsed="false">
      <c r="A366" s="31" t="n">
        <v>9</v>
      </c>
      <c r="B366" s="31" t="s">
        <v>137</v>
      </c>
      <c r="C366" s="32" t="n">
        <f aca="false">C367+C381+C386+C387+C388+C389+C390+C391+C394+C395+C396+C397</f>
        <v>14537</v>
      </c>
      <c r="D366" s="32" t="n">
        <f aca="false">D367+D381+D386+D387+D388+D389+D390+D391+D394+D395+D396+D397</f>
        <v>8242</v>
      </c>
      <c r="E366" s="32" t="n">
        <f aca="false">E367+E381+E386+E387+E388+E389+E390+E391+E394+E395+E396+E397</f>
        <v>3236</v>
      </c>
      <c r="F366" s="32" t="n">
        <f aca="false">F367+F381+F386+F387+F388+F389+F390+F391+F394+F395+F396+F397</f>
        <v>1939</v>
      </c>
      <c r="G366" s="32" t="n">
        <f aca="false">G367+G381+G386+G387+G388+G389+G390+G391+G394+G395+G396+G397</f>
        <v>49708</v>
      </c>
      <c r="H366" s="32" t="n">
        <f aca="false">H367+H381+H386+H387+H388+H389+H390+H391+H394+H395+H396+H397</f>
        <v>0</v>
      </c>
      <c r="I366" s="32" t="n">
        <f aca="false">I367+I381+I386+I387+I388+I389+I390+I391+I394+I395+I396+I397</f>
        <v>4796</v>
      </c>
      <c r="J366" s="32" t="n">
        <f aca="false">J367+J381+J386+J387+J388+J389+J390+J391+J394+J395+J396+J397</f>
        <v>5667</v>
      </c>
      <c r="K366" s="32"/>
      <c r="L366" s="32" t="n">
        <f aca="false">L367+L381+L386+L387+L388+L389+L390+L391+L394+L395+L396+L397</f>
        <v>8870</v>
      </c>
      <c r="M366" s="38" t="n">
        <f aca="false">SUM(C366:L366)</f>
        <v>96995</v>
      </c>
      <c r="N366" s="33" t="n">
        <v>96635.024</v>
      </c>
      <c r="O366" s="30" t="n">
        <f aca="false">N366-M366</f>
        <v>-359.975999999995</v>
      </c>
    </row>
    <row r="367" s="26" customFormat="true" ht="28.5" hidden="false" customHeight="false" outlineLevel="0" collapsed="false">
      <c r="A367" s="34" t="n">
        <v>1</v>
      </c>
      <c r="B367" s="34" t="s">
        <v>86</v>
      </c>
      <c r="C367" s="44" t="n">
        <f aca="false">SUM(C368:C380)</f>
        <v>4069</v>
      </c>
      <c r="D367" s="44" t="n">
        <f aca="false">SUM(D368:D380)</f>
        <v>8242</v>
      </c>
      <c r="E367" s="44" t="n">
        <f aca="false">SUM(E368:E380)</f>
        <v>3236</v>
      </c>
      <c r="F367" s="44" t="n">
        <f aca="false">SUM(F368:F380)</f>
        <v>1939</v>
      </c>
      <c r="G367" s="44" t="n">
        <f aca="false">SUM(G368:G380)</f>
        <v>0</v>
      </c>
      <c r="H367" s="44" t="n">
        <f aca="false">SUM(H368:H380)</f>
        <v>0</v>
      </c>
      <c r="I367" s="44" t="n">
        <f aca="false">SUM(I368:I380)</f>
        <v>0</v>
      </c>
      <c r="J367" s="44" t="n">
        <f aca="false">SUM(J368:J380)</f>
        <v>0</v>
      </c>
      <c r="K367" s="44"/>
      <c r="L367" s="44" t="n">
        <f aca="false">SUM(L368:L380)</f>
        <v>0</v>
      </c>
      <c r="M367" s="38" t="n">
        <f aca="false">SUM(C367:L367)</f>
        <v>17486</v>
      </c>
    </row>
    <row r="368" customFormat="false" ht="15" hidden="false" customHeight="false" outlineLevel="0" collapsed="false">
      <c r="A368" s="37"/>
      <c r="B368" s="37" t="s">
        <v>87</v>
      </c>
      <c r="C368" s="38"/>
      <c r="D368" s="38"/>
      <c r="E368" s="38" t="n">
        <v>216</v>
      </c>
      <c r="F368" s="38"/>
      <c r="G368" s="38"/>
      <c r="H368" s="38"/>
      <c r="I368" s="38"/>
      <c r="J368" s="38"/>
      <c r="K368" s="38"/>
      <c r="L368" s="38"/>
      <c r="M368" s="38" t="n">
        <f aca="false">SUM(C368:L368)</f>
        <v>216</v>
      </c>
    </row>
    <row r="369" customFormat="false" ht="15" hidden="false" customHeight="false" outlineLevel="0" collapsed="false">
      <c r="A369" s="37"/>
      <c r="B369" s="37" t="s">
        <v>88</v>
      </c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 t="n">
        <f aca="false">SUM(C369:L369)</f>
        <v>0</v>
      </c>
    </row>
    <row r="370" customFormat="false" ht="15" hidden="false" customHeight="false" outlineLevel="0" collapsed="false">
      <c r="A370" s="37"/>
      <c r="B370" s="37" t="s">
        <v>89</v>
      </c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 t="n">
        <f aca="false">SUM(C370:L370)</f>
        <v>0</v>
      </c>
    </row>
    <row r="371" customFormat="false" ht="15" hidden="false" customHeight="false" outlineLevel="0" collapsed="false">
      <c r="A371" s="37"/>
      <c r="B371" s="37" t="s">
        <v>129</v>
      </c>
      <c r="C371" s="38" t="n">
        <v>3069</v>
      </c>
      <c r="D371" s="38"/>
      <c r="E371" s="38"/>
      <c r="F371" s="38"/>
      <c r="G371" s="38"/>
      <c r="H371" s="38"/>
      <c r="I371" s="38"/>
      <c r="J371" s="38"/>
      <c r="K371" s="38"/>
      <c r="L371" s="38"/>
      <c r="M371" s="38" t="n">
        <f aca="false">SUM(C371:L371)</f>
        <v>3069</v>
      </c>
    </row>
    <row r="372" customFormat="false" ht="15" hidden="false" customHeight="false" outlineLevel="0" collapsed="false">
      <c r="A372" s="37"/>
      <c r="B372" s="37" t="s">
        <v>130</v>
      </c>
      <c r="C372" s="38"/>
      <c r="D372" s="38" t="n">
        <v>8242</v>
      </c>
      <c r="E372" s="38"/>
      <c r="F372" s="38"/>
      <c r="G372" s="38"/>
      <c r="H372" s="38"/>
      <c r="I372" s="38"/>
      <c r="J372" s="38"/>
      <c r="K372" s="38"/>
      <c r="L372" s="38"/>
      <c r="M372" s="38" t="n">
        <f aca="false">SUM(C372:L372)</f>
        <v>8242</v>
      </c>
    </row>
    <row r="373" customFormat="false" ht="15" hidden="false" customHeight="false" outlineLevel="0" collapsed="false">
      <c r="A373" s="37"/>
      <c r="B373" s="37" t="s">
        <v>92</v>
      </c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 t="n">
        <f aca="false">SUM(C373:L373)</f>
        <v>0</v>
      </c>
    </row>
    <row r="374" s="48" customFormat="true" ht="15" hidden="false" customHeight="false" outlineLevel="0" collapsed="false">
      <c r="A374" s="46"/>
      <c r="B374" s="46" t="s">
        <v>93</v>
      </c>
      <c r="C374" s="47"/>
      <c r="D374" s="47"/>
      <c r="E374" s="47" t="n">
        <v>2660</v>
      </c>
      <c r="F374" s="47" t="n">
        <v>1939</v>
      </c>
      <c r="G374" s="47"/>
      <c r="H374" s="47"/>
      <c r="I374" s="47"/>
      <c r="J374" s="47"/>
      <c r="K374" s="47"/>
      <c r="L374" s="47"/>
      <c r="M374" s="38" t="n">
        <f aca="false">SUM(C374:L374)</f>
        <v>4599</v>
      </c>
      <c r="N374" s="48" t="n">
        <v>4599</v>
      </c>
      <c r="O374" s="49" t="n">
        <f aca="false">M374-N374</f>
        <v>0</v>
      </c>
    </row>
    <row r="375" customFormat="false" ht="15" hidden="false" customHeight="false" outlineLevel="0" collapsed="false">
      <c r="A375" s="37"/>
      <c r="B375" s="37" t="s">
        <v>94</v>
      </c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 t="n">
        <f aca="false">SUM(C375:L375)</f>
        <v>0</v>
      </c>
    </row>
    <row r="376" customFormat="false" ht="60" hidden="false" customHeight="false" outlineLevel="0" collapsed="false">
      <c r="A376" s="37"/>
      <c r="B376" s="37" t="s">
        <v>95</v>
      </c>
      <c r="C376" s="38"/>
      <c r="D376" s="38"/>
      <c r="E376" s="38" t="n">
        <v>360</v>
      </c>
      <c r="F376" s="38"/>
      <c r="G376" s="38"/>
      <c r="H376" s="38"/>
      <c r="I376" s="38"/>
      <c r="J376" s="38"/>
      <c r="K376" s="38"/>
      <c r="L376" s="38"/>
      <c r="M376" s="38" t="n">
        <f aca="false">SUM(C376:L376)</f>
        <v>360</v>
      </c>
    </row>
    <row r="377" customFormat="false" ht="45" hidden="false" customHeight="false" outlineLevel="0" collapsed="false">
      <c r="A377" s="37"/>
      <c r="B377" s="37" t="s">
        <v>96</v>
      </c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 t="n">
        <f aca="false">SUM(C377:L377)</f>
        <v>0</v>
      </c>
    </row>
    <row r="378" customFormat="false" ht="30" hidden="false" customHeight="false" outlineLevel="0" collapsed="false">
      <c r="A378" s="37"/>
      <c r="B378" s="37" t="s">
        <v>97</v>
      </c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 t="n">
        <f aca="false">SUM(C378:L378)</f>
        <v>0</v>
      </c>
    </row>
    <row r="379" customFormat="false" ht="15" hidden="false" customHeight="false" outlineLevel="0" collapsed="false">
      <c r="A379" s="37"/>
      <c r="B379" s="37" t="s">
        <v>99</v>
      </c>
      <c r="C379" s="38" t="n">
        <v>1000</v>
      </c>
      <c r="D379" s="38"/>
      <c r="E379" s="38"/>
      <c r="F379" s="38"/>
      <c r="G379" s="38"/>
      <c r="H379" s="38"/>
      <c r="I379" s="38"/>
      <c r="J379" s="38"/>
      <c r="K379" s="38"/>
      <c r="L379" s="38"/>
      <c r="M379" s="38" t="n">
        <f aca="false">SUM(C379:L379)</f>
        <v>1000</v>
      </c>
    </row>
    <row r="380" customFormat="false" ht="30" hidden="false" customHeight="false" outlineLevel="0" collapsed="false">
      <c r="A380" s="37"/>
      <c r="B380" s="37" t="s">
        <v>100</v>
      </c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 t="n">
        <f aca="false">SUM(C380:L380)</f>
        <v>0</v>
      </c>
    </row>
    <row r="381" s="26" customFormat="true" ht="15" hidden="false" customHeight="false" outlineLevel="0" collapsed="false">
      <c r="A381" s="34" t="n">
        <v>2</v>
      </c>
      <c r="B381" s="34" t="s">
        <v>101</v>
      </c>
      <c r="C381" s="45"/>
      <c r="D381" s="45"/>
      <c r="E381" s="45"/>
      <c r="F381" s="45"/>
      <c r="G381" s="45"/>
      <c r="H381" s="45"/>
      <c r="I381" s="45"/>
      <c r="J381" s="45" t="n">
        <v>5667</v>
      </c>
      <c r="K381" s="45"/>
      <c r="L381" s="45" t="n">
        <f aca="false">L383+L384+L385</f>
        <v>2114</v>
      </c>
      <c r="M381" s="38" t="n">
        <f aca="false">SUM(C381:L381)</f>
        <v>7781</v>
      </c>
    </row>
    <row r="382" s="26" customFormat="true" ht="15" hidden="false" customHeight="false" outlineLevel="0" collapsed="false">
      <c r="A382" s="34"/>
      <c r="B382" s="34" t="s">
        <v>102</v>
      </c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38" t="n">
        <f aca="false">SUM(C382:L382)</f>
        <v>0</v>
      </c>
    </row>
    <row r="383" customFormat="false" ht="15" hidden="false" customHeight="false" outlineLevel="0" collapsed="false">
      <c r="A383" s="37"/>
      <c r="B383" s="37" t="s">
        <v>103</v>
      </c>
      <c r="C383" s="38"/>
      <c r="D383" s="38"/>
      <c r="E383" s="38"/>
      <c r="F383" s="38"/>
      <c r="G383" s="38"/>
      <c r="H383" s="38"/>
      <c r="I383" s="38"/>
      <c r="J383" s="38"/>
      <c r="K383" s="38"/>
      <c r="L383" s="38" t="n">
        <f aca="false">429+29+2+88</f>
        <v>548</v>
      </c>
      <c r="M383" s="38" t="n">
        <f aca="false">SUM(C383:L383)</f>
        <v>548</v>
      </c>
    </row>
    <row r="384" customFormat="false" ht="15" hidden="false" customHeight="false" outlineLevel="0" collapsed="false">
      <c r="A384" s="37"/>
      <c r="B384" s="37" t="s">
        <v>104</v>
      </c>
      <c r="C384" s="38"/>
      <c r="D384" s="38"/>
      <c r="E384" s="38"/>
      <c r="F384" s="38"/>
      <c r="G384" s="38"/>
      <c r="H384" s="38"/>
      <c r="I384" s="38"/>
      <c r="J384" s="38"/>
      <c r="K384" s="38"/>
      <c r="L384" s="38" t="n">
        <v>1566</v>
      </c>
      <c r="M384" s="38" t="n">
        <f aca="false">SUM(C384:L384)</f>
        <v>1566</v>
      </c>
    </row>
    <row r="385" customFormat="false" ht="15" hidden="false" customHeight="false" outlineLevel="0" collapsed="false">
      <c r="A385" s="37"/>
      <c r="B385" s="37" t="s">
        <v>105</v>
      </c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 t="n">
        <f aca="false">SUM(C385:L385)</f>
        <v>0</v>
      </c>
    </row>
    <row r="386" s="26" customFormat="true" ht="15" hidden="false" customHeight="false" outlineLevel="0" collapsed="false">
      <c r="A386" s="34" t="n">
        <v>3</v>
      </c>
      <c r="B386" s="34" t="s">
        <v>106</v>
      </c>
      <c r="C386" s="45"/>
      <c r="D386" s="45"/>
      <c r="E386" s="45"/>
      <c r="F386" s="45"/>
      <c r="G386" s="45" t="n">
        <v>49708</v>
      </c>
      <c r="H386" s="45"/>
      <c r="I386" s="45"/>
      <c r="J386" s="45"/>
      <c r="K386" s="45"/>
      <c r="L386" s="45"/>
      <c r="M386" s="38" t="n">
        <f aca="false">SUM(C386:L386)</f>
        <v>49708</v>
      </c>
    </row>
    <row r="387" s="26" customFormat="true" ht="15" hidden="false" customHeight="false" outlineLevel="0" collapsed="false">
      <c r="A387" s="34" t="n">
        <v>4</v>
      </c>
      <c r="B387" s="34" t="s">
        <v>107</v>
      </c>
      <c r="C387" s="45"/>
      <c r="D387" s="45"/>
      <c r="E387" s="45"/>
      <c r="F387" s="45"/>
      <c r="G387" s="45"/>
      <c r="H387" s="45"/>
      <c r="I387" s="45"/>
      <c r="J387" s="45"/>
      <c r="K387" s="45"/>
      <c r="L387" s="45" t="n">
        <v>30</v>
      </c>
      <c r="M387" s="38" t="n">
        <f aca="false">SUM(C387:L387)</f>
        <v>30</v>
      </c>
    </row>
    <row r="388" s="26" customFormat="true" ht="15" hidden="false" customHeight="false" outlineLevel="0" collapsed="false">
      <c r="A388" s="34" t="n">
        <v>5</v>
      </c>
      <c r="B388" s="34" t="s">
        <v>108</v>
      </c>
      <c r="C388" s="45"/>
      <c r="D388" s="45"/>
      <c r="E388" s="45"/>
      <c r="F388" s="45"/>
      <c r="G388" s="45"/>
      <c r="H388" s="45"/>
      <c r="I388" s="45" t="n">
        <v>1071</v>
      </c>
      <c r="J388" s="45"/>
      <c r="K388" s="45"/>
      <c r="L388" s="45"/>
      <c r="M388" s="38" t="n">
        <f aca="false">SUM(C388:L388)</f>
        <v>1071</v>
      </c>
    </row>
    <row r="389" s="26" customFormat="true" ht="15" hidden="false" customHeight="false" outlineLevel="0" collapsed="false">
      <c r="A389" s="34" t="n">
        <v>6</v>
      </c>
      <c r="B389" s="34" t="s">
        <v>109</v>
      </c>
      <c r="C389" s="45"/>
      <c r="D389" s="45"/>
      <c r="E389" s="45"/>
      <c r="F389" s="45"/>
      <c r="G389" s="45"/>
      <c r="H389" s="45"/>
      <c r="I389" s="45" t="n">
        <v>3018</v>
      </c>
      <c r="J389" s="45"/>
      <c r="K389" s="45"/>
      <c r="L389" s="45"/>
      <c r="M389" s="38" t="n">
        <f aca="false">SUM(C389:L389)</f>
        <v>3018</v>
      </c>
    </row>
    <row r="390" s="26" customFormat="true" ht="15" hidden="false" customHeight="false" outlineLevel="0" collapsed="false">
      <c r="A390" s="34" t="n">
        <v>7</v>
      </c>
      <c r="B390" s="34" t="s">
        <v>110</v>
      </c>
      <c r="C390" s="45"/>
      <c r="D390" s="45"/>
      <c r="E390" s="45"/>
      <c r="F390" s="45"/>
      <c r="G390" s="45"/>
      <c r="H390" s="45"/>
      <c r="I390" s="45" t="n">
        <v>707</v>
      </c>
      <c r="J390" s="45"/>
      <c r="K390" s="45"/>
      <c r="L390" s="45"/>
      <c r="M390" s="38" t="n">
        <f aca="false">SUM(C390:L390)</f>
        <v>707</v>
      </c>
    </row>
    <row r="391" s="26" customFormat="true" ht="15" hidden="false" customHeight="false" outlineLevel="0" collapsed="false">
      <c r="A391" s="34" t="n">
        <v>8</v>
      </c>
      <c r="B391" s="34" t="s">
        <v>111</v>
      </c>
      <c r="C391" s="45" t="n">
        <f aca="false">SUM(C392:C393)</f>
        <v>0</v>
      </c>
      <c r="D391" s="45" t="n">
        <f aca="false">SUM(D392:D393)</f>
        <v>0</v>
      </c>
      <c r="E391" s="45" t="n">
        <f aca="false">SUM(E392:E393)</f>
        <v>0</v>
      </c>
      <c r="F391" s="45" t="n">
        <f aca="false">SUM(F392:F393)</f>
        <v>0</v>
      </c>
      <c r="G391" s="45" t="n">
        <f aca="false">SUM(G392:G393)</f>
        <v>0</v>
      </c>
      <c r="H391" s="45" t="n">
        <f aca="false">SUM(H392:H393)</f>
        <v>0</v>
      </c>
      <c r="I391" s="45" t="n">
        <f aca="false">SUM(I392:I393)</f>
        <v>0</v>
      </c>
      <c r="J391" s="45" t="n">
        <f aca="false">SUM(J392:J393)</f>
        <v>0</v>
      </c>
      <c r="K391" s="45"/>
      <c r="L391" s="45" t="n">
        <f aca="false">SUM(L392:L393)</f>
        <v>528</v>
      </c>
      <c r="M391" s="38" t="n">
        <f aca="false">SUM(C391:L391)</f>
        <v>528</v>
      </c>
    </row>
    <row r="392" s="43" customFormat="true" ht="60" hidden="false" customHeight="false" outlineLevel="0" collapsed="false">
      <c r="A392" s="42"/>
      <c r="B392" s="42" t="s">
        <v>112</v>
      </c>
      <c r="C392" s="38"/>
      <c r="D392" s="38"/>
      <c r="E392" s="38"/>
      <c r="F392" s="38"/>
      <c r="G392" s="38"/>
      <c r="H392" s="38"/>
      <c r="I392" s="38"/>
      <c r="J392" s="38"/>
      <c r="K392" s="38"/>
      <c r="L392" s="38" t="n">
        <v>528</v>
      </c>
      <c r="M392" s="38" t="n">
        <f aca="false">SUM(C392:L392)</f>
        <v>528</v>
      </c>
    </row>
    <row r="393" customFormat="false" ht="30" hidden="false" customHeight="false" outlineLevel="0" collapsed="false">
      <c r="A393" s="37"/>
      <c r="B393" s="37" t="s">
        <v>113</v>
      </c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 t="n">
        <f aca="false">SUM(C393:L393)</f>
        <v>0</v>
      </c>
    </row>
    <row r="394" s="26" customFormat="true" ht="15" hidden="false" customHeight="false" outlineLevel="0" collapsed="false">
      <c r="A394" s="34" t="n">
        <v>9</v>
      </c>
      <c r="B394" s="34" t="s">
        <v>114</v>
      </c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38" t="n">
        <f aca="false">SUM(C394:L394)</f>
        <v>0</v>
      </c>
    </row>
    <row r="395" s="26" customFormat="true" ht="15" hidden="false" customHeight="false" outlineLevel="0" collapsed="false">
      <c r="A395" s="34" t="n">
        <v>10</v>
      </c>
      <c r="B395" s="34" t="s">
        <v>115</v>
      </c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38" t="n">
        <f aca="false">SUM(C395:L395)</f>
        <v>0</v>
      </c>
    </row>
    <row r="396" s="26" customFormat="true" ht="15" hidden="false" customHeight="false" outlineLevel="0" collapsed="false">
      <c r="A396" s="34" t="n">
        <v>11</v>
      </c>
      <c r="B396" s="34" t="s">
        <v>116</v>
      </c>
      <c r="C396" s="45" t="n">
        <v>10468</v>
      </c>
      <c r="D396" s="45"/>
      <c r="E396" s="45"/>
      <c r="F396" s="45"/>
      <c r="G396" s="45"/>
      <c r="H396" s="45"/>
      <c r="I396" s="45"/>
      <c r="J396" s="45"/>
      <c r="K396" s="45"/>
      <c r="L396" s="45"/>
      <c r="M396" s="38" t="n">
        <f aca="false">SUM(C396:L396)</f>
        <v>10468</v>
      </c>
    </row>
    <row r="397" s="26" customFormat="true" ht="28.5" hidden="false" customHeight="false" outlineLevel="0" collapsed="false">
      <c r="A397" s="34" t="n">
        <v>12</v>
      </c>
      <c r="B397" s="34" t="s">
        <v>117</v>
      </c>
      <c r="C397" s="45" t="n">
        <f aca="false">SUM(C398:C405)</f>
        <v>0</v>
      </c>
      <c r="D397" s="45" t="n">
        <f aca="false">SUM(D398:D405)</f>
        <v>0</v>
      </c>
      <c r="E397" s="45" t="n">
        <f aca="false">SUM(E398:E405)</f>
        <v>0</v>
      </c>
      <c r="F397" s="45" t="n">
        <f aca="false">SUM(F398:F405)</f>
        <v>0</v>
      </c>
      <c r="G397" s="45" t="n">
        <f aca="false">SUM(G398:G405)</f>
        <v>0</v>
      </c>
      <c r="H397" s="45" t="n">
        <f aca="false">SUM(H398:H405)</f>
        <v>0</v>
      </c>
      <c r="I397" s="45" t="n">
        <f aca="false">SUM(I398:I405)</f>
        <v>0</v>
      </c>
      <c r="J397" s="45" t="n">
        <f aca="false">SUM(J398:J405)</f>
        <v>0</v>
      </c>
      <c r="K397" s="45"/>
      <c r="L397" s="45" t="n">
        <f aca="false">SUM(L398:L405)</f>
        <v>6198</v>
      </c>
      <c r="M397" s="38" t="n">
        <f aca="false">SUM(C397:L397)</f>
        <v>6198</v>
      </c>
    </row>
    <row r="398" customFormat="false" ht="75" hidden="false" customHeight="false" outlineLevel="0" collapsed="false">
      <c r="A398" s="37"/>
      <c r="B398" s="37" t="s">
        <v>118</v>
      </c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 t="n">
        <f aca="false">SUM(C398:L398)</f>
        <v>0</v>
      </c>
    </row>
    <row r="399" customFormat="false" ht="75" hidden="false" customHeight="false" outlineLevel="0" collapsed="false">
      <c r="A399" s="37"/>
      <c r="B399" s="37" t="s">
        <v>119</v>
      </c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 t="n">
        <f aca="false">SUM(C399:L399)</f>
        <v>0</v>
      </c>
    </row>
    <row r="400" customFormat="false" ht="15" hidden="false" customHeight="false" outlineLevel="0" collapsed="false">
      <c r="A400" s="37"/>
      <c r="B400" s="37" t="s">
        <v>120</v>
      </c>
      <c r="C400" s="38"/>
      <c r="D400" s="38"/>
      <c r="E400" s="38"/>
      <c r="F400" s="38"/>
      <c r="G400" s="38"/>
      <c r="H400" s="38"/>
      <c r="I400" s="38"/>
      <c r="J400" s="38"/>
      <c r="K400" s="38"/>
      <c r="L400" s="38" t="n">
        <v>928</v>
      </c>
      <c r="M400" s="38" t="n">
        <f aca="false">SUM(C400:L400)</f>
        <v>928</v>
      </c>
    </row>
    <row r="401" customFormat="false" ht="30" hidden="false" customHeight="false" outlineLevel="0" collapsed="false">
      <c r="A401" s="37"/>
      <c r="B401" s="37" t="s">
        <v>121</v>
      </c>
      <c r="C401" s="38"/>
      <c r="D401" s="38"/>
      <c r="E401" s="38"/>
      <c r="F401" s="38"/>
      <c r="G401" s="38"/>
      <c r="H401" s="38"/>
      <c r="I401" s="38"/>
      <c r="J401" s="38"/>
      <c r="K401" s="38"/>
      <c r="L401" s="38" t="n">
        <v>2354</v>
      </c>
      <c r="M401" s="38" t="n">
        <f aca="false">SUM(C401:L401)</f>
        <v>2354</v>
      </c>
    </row>
    <row r="402" customFormat="false" ht="60" hidden="false" customHeight="false" outlineLevel="0" collapsed="false">
      <c r="A402" s="37"/>
      <c r="B402" s="37" t="s">
        <v>122</v>
      </c>
      <c r="C402" s="38"/>
      <c r="D402" s="38"/>
      <c r="E402" s="38"/>
      <c r="F402" s="38"/>
      <c r="G402" s="38"/>
      <c r="H402" s="38"/>
      <c r="I402" s="38"/>
      <c r="J402" s="38"/>
      <c r="K402" s="38"/>
      <c r="L402" s="38" t="n">
        <v>480</v>
      </c>
      <c r="M402" s="38" t="n">
        <f aca="false">SUM(C402:L402)</f>
        <v>480</v>
      </c>
    </row>
    <row r="403" customFormat="false" ht="30" hidden="false" customHeight="false" outlineLevel="0" collapsed="false">
      <c r="A403" s="37"/>
      <c r="B403" s="37" t="s">
        <v>123</v>
      </c>
      <c r="C403" s="38"/>
      <c r="D403" s="38"/>
      <c r="E403" s="38"/>
      <c r="F403" s="38"/>
      <c r="G403" s="38"/>
      <c r="H403" s="38"/>
      <c r="I403" s="38"/>
      <c r="J403" s="38"/>
      <c r="K403" s="38"/>
      <c r="L403" s="38" t="n">
        <v>1500</v>
      </c>
      <c r="M403" s="38" t="n">
        <f aca="false">SUM(C403:L403)</f>
        <v>1500</v>
      </c>
    </row>
    <row r="404" customFormat="false" ht="15" hidden="false" customHeight="false" outlineLevel="0" collapsed="false">
      <c r="A404" s="37"/>
      <c r="B404" s="37" t="s">
        <v>124</v>
      </c>
      <c r="C404" s="38"/>
      <c r="D404" s="38"/>
      <c r="E404" s="38"/>
      <c r="F404" s="38"/>
      <c r="G404" s="38"/>
      <c r="H404" s="38"/>
      <c r="I404" s="38"/>
      <c r="J404" s="38"/>
      <c r="K404" s="38"/>
      <c r="L404" s="38" t="n">
        <f aca="false">673+263</f>
        <v>936</v>
      </c>
      <c r="M404" s="38" t="n">
        <f aca="false">SUM(C404:L404)</f>
        <v>936</v>
      </c>
    </row>
    <row r="405" customFormat="false" ht="15" hidden="false" customHeight="false" outlineLevel="0" collapsed="false">
      <c r="A405" s="37"/>
      <c r="B405" s="37" t="s">
        <v>125</v>
      </c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 t="n">
        <f aca="false">SUM(C405:L405)</f>
        <v>0</v>
      </c>
    </row>
    <row r="406" s="33" customFormat="true" ht="15" hidden="false" customHeight="false" outlineLevel="0" collapsed="false">
      <c r="A406" s="31" t="n">
        <v>10</v>
      </c>
      <c r="B406" s="31" t="s">
        <v>138</v>
      </c>
      <c r="C406" s="32" t="n">
        <f aca="false">C407+C421+C426+C427+C428+C429+C430+C431+C434+C435+C436+C437</f>
        <v>5210</v>
      </c>
      <c r="D406" s="32" t="n">
        <f aca="false">D407+D421+D426+D427+D428+D429+D430+D431+D434+D435+D436+D437</f>
        <v>22321</v>
      </c>
      <c r="E406" s="32" t="n">
        <f aca="false">E407+E421+E426+E427+E428+E429+E430+E431+E434+E435+E436+E437</f>
        <v>5601</v>
      </c>
      <c r="F406" s="32" t="n">
        <f aca="false">F407+F421+F426+F427+F428+F429+F430+F431+F434+F435+F436+F437</f>
        <v>2340</v>
      </c>
      <c r="G406" s="32" t="n">
        <f aca="false">G407+G421+G426+G427+G428+G429+G430+G431+G434+G435+G436+G437</f>
        <v>41795</v>
      </c>
      <c r="H406" s="32" t="n">
        <f aca="false">H407+H421+H426+H427+H428+H429+H430+H431+H434+H435+H436+H437</f>
        <v>0</v>
      </c>
      <c r="I406" s="32" t="n">
        <f aca="false">I407+I421+I426+I427+I428+I429+I430+I431+I434+I435+I436+I437</f>
        <v>5738</v>
      </c>
      <c r="J406" s="32" t="n">
        <f aca="false">J407+J421+J426+J427+J428+J429+J430+J431+J434+J435+J436+J437</f>
        <v>4070</v>
      </c>
      <c r="K406" s="32"/>
      <c r="L406" s="32" t="n">
        <f aca="false">L407+L421+L426+L427+L428+L429+L430+L431+L434+L435+L436+L437</f>
        <v>5952</v>
      </c>
      <c r="M406" s="38" t="n">
        <f aca="false">SUM(C406:L406)</f>
        <v>93027</v>
      </c>
      <c r="N406" s="33" t="n">
        <v>92837.308</v>
      </c>
      <c r="O406" s="30" t="n">
        <f aca="false">N406-M406</f>
        <v>-189.691999999981</v>
      </c>
    </row>
    <row r="407" s="26" customFormat="true" ht="28.5" hidden="false" customHeight="false" outlineLevel="0" collapsed="false">
      <c r="A407" s="34" t="n">
        <v>1</v>
      </c>
      <c r="B407" s="34" t="s">
        <v>86</v>
      </c>
      <c r="C407" s="44" t="n">
        <f aca="false">SUM(C408:C420)</f>
        <v>5210</v>
      </c>
      <c r="D407" s="44" t="n">
        <f aca="false">SUM(D408:D420)</f>
        <v>1771</v>
      </c>
      <c r="E407" s="44" t="n">
        <f aca="false">SUM(E408:E420)</f>
        <v>2706</v>
      </c>
      <c r="F407" s="44" t="n">
        <f aca="false">SUM(F408:F420)</f>
        <v>2340</v>
      </c>
      <c r="G407" s="44" t="n">
        <f aca="false">SUM(G408:G420)</f>
        <v>0</v>
      </c>
      <c r="H407" s="44" t="n">
        <f aca="false">SUM(H408:H420)</f>
        <v>0</v>
      </c>
      <c r="I407" s="44" t="n">
        <f aca="false">SUM(I408:I420)</f>
        <v>0</v>
      </c>
      <c r="J407" s="44" t="n">
        <f aca="false">SUM(J408:J420)</f>
        <v>0</v>
      </c>
      <c r="K407" s="44"/>
      <c r="L407" s="44" t="n">
        <f aca="false">SUM(L408:L420)</f>
        <v>0</v>
      </c>
      <c r="M407" s="38" t="n">
        <f aca="false">SUM(C407:L407)</f>
        <v>12027</v>
      </c>
      <c r="N407" s="26" t="n">
        <v>483</v>
      </c>
      <c r="O407" s="52" t="n">
        <f aca="false">M411+M412+M414+M415+M416</f>
        <v>11544</v>
      </c>
    </row>
    <row r="408" customFormat="false" ht="15" hidden="false" customHeight="false" outlineLevel="0" collapsed="false">
      <c r="A408" s="37"/>
      <c r="B408" s="37" t="s">
        <v>87</v>
      </c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 t="n">
        <f aca="false">SUM(C408:L408)</f>
        <v>0</v>
      </c>
    </row>
    <row r="409" customFormat="false" ht="15" hidden="false" customHeight="false" outlineLevel="0" collapsed="false">
      <c r="A409" s="37"/>
      <c r="B409" s="37" t="s">
        <v>88</v>
      </c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 t="n">
        <f aca="false">SUM(C409:L409)</f>
        <v>0</v>
      </c>
    </row>
    <row r="410" customFormat="false" ht="15" hidden="false" customHeight="false" outlineLevel="0" collapsed="false">
      <c r="A410" s="37"/>
      <c r="B410" s="37" t="s">
        <v>89</v>
      </c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 t="n">
        <f aca="false">SUM(C410:L410)</f>
        <v>0</v>
      </c>
    </row>
    <row r="411" customFormat="false" ht="15" hidden="false" customHeight="false" outlineLevel="0" collapsed="false">
      <c r="A411" s="37"/>
      <c r="B411" s="37" t="s">
        <v>129</v>
      </c>
      <c r="C411" s="38" t="n">
        <v>3922</v>
      </c>
      <c r="D411" s="38"/>
      <c r="E411" s="38"/>
      <c r="F411" s="38"/>
      <c r="G411" s="38"/>
      <c r="H411" s="38"/>
      <c r="I411" s="38"/>
      <c r="J411" s="38"/>
      <c r="K411" s="38"/>
      <c r="L411" s="38"/>
      <c r="M411" s="38" t="n">
        <f aca="false">SUM(C411:L411)</f>
        <v>3922</v>
      </c>
      <c r="N411" s="24" t="n">
        <v>3922</v>
      </c>
    </row>
    <row r="412" customFormat="false" ht="15" hidden="false" customHeight="false" outlineLevel="0" collapsed="false">
      <c r="A412" s="37"/>
      <c r="B412" s="37" t="s">
        <v>130</v>
      </c>
      <c r="C412" s="38" t="n">
        <v>530</v>
      </c>
      <c r="D412" s="38"/>
      <c r="E412" s="38"/>
      <c r="F412" s="38"/>
      <c r="G412" s="38"/>
      <c r="H412" s="38"/>
      <c r="I412" s="38"/>
      <c r="J412" s="38"/>
      <c r="K412" s="38"/>
      <c r="L412" s="38"/>
      <c r="M412" s="38" t="n">
        <f aca="false">SUM(C412:L412)</f>
        <v>530</v>
      </c>
      <c r="N412" s="24" t="n">
        <v>530</v>
      </c>
    </row>
    <row r="413" customFormat="false" ht="15" hidden="false" customHeight="false" outlineLevel="0" collapsed="false">
      <c r="A413" s="37"/>
      <c r="B413" s="37" t="s">
        <v>92</v>
      </c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 t="n">
        <f aca="false">SUM(C413:L413)</f>
        <v>0</v>
      </c>
    </row>
    <row r="414" s="48" customFormat="true" ht="15" hidden="false" customHeight="false" outlineLevel="0" collapsed="false">
      <c r="A414" s="46"/>
      <c r="B414" s="46" t="s">
        <v>93</v>
      </c>
      <c r="C414" s="47"/>
      <c r="D414" s="47"/>
      <c r="E414" s="47" t="n">
        <v>1896</v>
      </c>
      <c r="F414" s="47" t="n">
        <v>2340</v>
      </c>
      <c r="G414" s="47"/>
      <c r="H414" s="47"/>
      <c r="I414" s="47"/>
      <c r="J414" s="47"/>
      <c r="K414" s="47"/>
      <c r="L414" s="47"/>
      <c r="M414" s="38" t="n">
        <f aca="false">SUM(C414:L414)</f>
        <v>4236</v>
      </c>
      <c r="O414" s="49"/>
    </row>
    <row r="415" customFormat="false" ht="15" hidden="false" customHeight="false" outlineLevel="0" collapsed="false">
      <c r="A415" s="37"/>
      <c r="B415" s="37" t="s">
        <v>94</v>
      </c>
      <c r="C415" s="38" t="n">
        <v>275</v>
      </c>
      <c r="D415" s="38" t="n">
        <v>1771</v>
      </c>
      <c r="E415" s="38"/>
      <c r="F415" s="38"/>
      <c r="G415" s="38"/>
      <c r="H415" s="38"/>
      <c r="I415" s="38"/>
      <c r="J415" s="38"/>
      <c r="K415" s="38"/>
      <c r="L415" s="38"/>
      <c r="M415" s="38" t="n">
        <f aca="false">SUM(C415:L415)</f>
        <v>2046</v>
      </c>
    </row>
    <row r="416" customFormat="false" ht="60" hidden="false" customHeight="false" outlineLevel="0" collapsed="false">
      <c r="A416" s="37"/>
      <c r="B416" s="37" t="s">
        <v>95</v>
      </c>
      <c r="C416" s="38"/>
      <c r="D416" s="38"/>
      <c r="E416" s="38" t="n">
        <v>810</v>
      </c>
      <c r="F416" s="38"/>
      <c r="G416" s="38"/>
      <c r="H416" s="38"/>
      <c r="I416" s="38"/>
      <c r="J416" s="38"/>
      <c r="K416" s="38"/>
      <c r="L416" s="38"/>
      <c r="M416" s="38" t="n">
        <f aca="false">SUM(C416:L416)</f>
        <v>810</v>
      </c>
    </row>
    <row r="417" customFormat="false" ht="45" hidden="false" customHeight="false" outlineLevel="0" collapsed="false">
      <c r="A417" s="37"/>
      <c r="B417" s="37" t="s">
        <v>96</v>
      </c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 t="n">
        <f aca="false">SUM(C417:L417)</f>
        <v>0</v>
      </c>
    </row>
    <row r="418" customFormat="false" ht="30" hidden="false" customHeight="false" outlineLevel="0" collapsed="false">
      <c r="A418" s="37"/>
      <c r="B418" s="37" t="s">
        <v>97</v>
      </c>
      <c r="C418" s="38" t="n">
        <v>483</v>
      </c>
      <c r="D418" s="38"/>
      <c r="E418" s="38"/>
      <c r="F418" s="38"/>
      <c r="G418" s="38"/>
      <c r="H418" s="38"/>
      <c r="I418" s="38"/>
      <c r="J418" s="38"/>
      <c r="K418" s="38"/>
      <c r="L418" s="38"/>
      <c r="M418" s="38" t="n">
        <f aca="false">SUM(C418:L418)</f>
        <v>483</v>
      </c>
    </row>
    <row r="419" customFormat="false" ht="15" hidden="false" customHeight="false" outlineLevel="0" collapsed="false">
      <c r="A419" s="37"/>
      <c r="B419" s="37" t="s">
        <v>99</v>
      </c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 t="n">
        <f aca="false">SUM(C419:L419)</f>
        <v>0</v>
      </c>
    </row>
    <row r="420" customFormat="false" ht="30" hidden="false" customHeight="false" outlineLevel="0" collapsed="false">
      <c r="A420" s="37"/>
      <c r="B420" s="37" t="s">
        <v>100</v>
      </c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 t="n">
        <f aca="false">SUM(C420:L420)</f>
        <v>0</v>
      </c>
    </row>
    <row r="421" s="26" customFormat="true" ht="15" hidden="false" customHeight="false" outlineLevel="0" collapsed="false">
      <c r="A421" s="34" t="n">
        <v>2</v>
      </c>
      <c r="B421" s="34" t="s">
        <v>101</v>
      </c>
      <c r="C421" s="45"/>
      <c r="D421" s="45"/>
      <c r="E421" s="45"/>
      <c r="F421" s="45"/>
      <c r="G421" s="45"/>
      <c r="H421" s="45"/>
      <c r="I421" s="45"/>
      <c r="J421" s="45" t="n">
        <v>4070</v>
      </c>
      <c r="K421" s="45"/>
      <c r="L421" s="45" t="n">
        <f aca="false">L423+L424+L425</f>
        <v>2234</v>
      </c>
      <c r="M421" s="38" t="n">
        <f aca="false">SUM(C421:L421)</f>
        <v>6304</v>
      </c>
    </row>
    <row r="422" s="26" customFormat="true" ht="15" hidden="false" customHeight="false" outlineLevel="0" collapsed="false">
      <c r="A422" s="34"/>
      <c r="B422" s="34" t="s">
        <v>102</v>
      </c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38" t="n">
        <f aca="false">SUM(C422:L422)</f>
        <v>0</v>
      </c>
    </row>
    <row r="423" customFormat="false" ht="15" hidden="false" customHeight="false" outlineLevel="0" collapsed="false">
      <c r="A423" s="37"/>
      <c r="B423" s="37" t="s">
        <v>103</v>
      </c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 t="n">
        <f aca="false">SUM(C423:L423)</f>
        <v>0</v>
      </c>
    </row>
    <row r="424" customFormat="false" ht="15" hidden="false" customHeight="false" outlineLevel="0" collapsed="false">
      <c r="A424" s="37"/>
      <c r="B424" s="37" t="s">
        <v>104</v>
      </c>
      <c r="C424" s="38"/>
      <c r="D424" s="38"/>
      <c r="E424" s="38"/>
      <c r="F424" s="38"/>
      <c r="G424" s="38"/>
      <c r="H424" s="38"/>
      <c r="I424" s="38"/>
      <c r="J424" s="38"/>
      <c r="K424" s="38"/>
      <c r="L424" s="38" t="n">
        <v>2234</v>
      </c>
      <c r="M424" s="38" t="n">
        <f aca="false">SUM(C424:L424)</f>
        <v>2234</v>
      </c>
    </row>
    <row r="425" customFormat="false" ht="15" hidden="false" customHeight="false" outlineLevel="0" collapsed="false">
      <c r="A425" s="37"/>
      <c r="B425" s="37" t="s">
        <v>105</v>
      </c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 t="n">
        <f aca="false">SUM(C425:L425)</f>
        <v>0</v>
      </c>
    </row>
    <row r="426" s="26" customFormat="true" ht="15" hidden="false" customHeight="false" outlineLevel="0" collapsed="false">
      <c r="A426" s="34" t="n">
        <v>3</v>
      </c>
      <c r="B426" s="34" t="s">
        <v>106</v>
      </c>
      <c r="C426" s="45"/>
      <c r="D426" s="45"/>
      <c r="E426" s="45"/>
      <c r="F426" s="45"/>
      <c r="G426" s="45" t="n">
        <v>41795</v>
      </c>
      <c r="H426" s="45"/>
      <c r="I426" s="45"/>
      <c r="J426" s="45"/>
      <c r="K426" s="45"/>
      <c r="L426" s="45"/>
      <c r="M426" s="38" t="n">
        <f aca="false">SUM(C426:L426)</f>
        <v>41795</v>
      </c>
    </row>
    <row r="427" s="26" customFormat="true" ht="15" hidden="false" customHeight="false" outlineLevel="0" collapsed="false">
      <c r="A427" s="34" t="n">
        <v>4</v>
      </c>
      <c r="B427" s="34" t="s">
        <v>107</v>
      </c>
      <c r="C427" s="45"/>
      <c r="D427" s="45"/>
      <c r="E427" s="45"/>
      <c r="F427" s="45"/>
      <c r="G427" s="45"/>
      <c r="H427" s="45"/>
      <c r="I427" s="45"/>
      <c r="J427" s="45"/>
      <c r="K427" s="45"/>
      <c r="L427" s="45" t="n">
        <v>30</v>
      </c>
      <c r="M427" s="38" t="n">
        <f aca="false">SUM(C427:L427)</f>
        <v>30</v>
      </c>
    </row>
    <row r="428" s="26" customFormat="true" ht="15" hidden="false" customHeight="false" outlineLevel="0" collapsed="false">
      <c r="A428" s="34" t="n">
        <v>5</v>
      </c>
      <c r="B428" s="34" t="s">
        <v>108</v>
      </c>
      <c r="C428" s="45"/>
      <c r="D428" s="45"/>
      <c r="E428" s="45"/>
      <c r="F428" s="45"/>
      <c r="G428" s="45"/>
      <c r="H428" s="45"/>
      <c r="I428" s="45" t="n">
        <v>2171</v>
      </c>
      <c r="J428" s="45"/>
      <c r="K428" s="45"/>
      <c r="L428" s="45"/>
      <c r="M428" s="38" t="n">
        <f aca="false">SUM(C428:L428)</f>
        <v>2171</v>
      </c>
    </row>
    <row r="429" s="26" customFormat="true" ht="15" hidden="false" customHeight="false" outlineLevel="0" collapsed="false">
      <c r="A429" s="34" t="n">
        <v>6</v>
      </c>
      <c r="B429" s="34" t="s">
        <v>109</v>
      </c>
      <c r="C429" s="45"/>
      <c r="D429" s="45"/>
      <c r="E429" s="45"/>
      <c r="F429" s="45"/>
      <c r="G429" s="45"/>
      <c r="H429" s="45"/>
      <c r="I429" s="45" t="n">
        <v>3036</v>
      </c>
      <c r="J429" s="45"/>
      <c r="K429" s="45"/>
      <c r="L429" s="45"/>
      <c r="M429" s="38" t="n">
        <f aca="false">SUM(C429:L429)</f>
        <v>3036</v>
      </c>
    </row>
    <row r="430" s="26" customFormat="true" ht="15" hidden="false" customHeight="false" outlineLevel="0" collapsed="false">
      <c r="A430" s="34" t="n">
        <v>7</v>
      </c>
      <c r="B430" s="34" t="s">
        <v>110</v>
      </c>
      <c r="C430" s="45"/>
      <c r="D430" s="45"/>
      <c r="E430" s="45"/>
      <c r="F430" s="45"/>
      <c r="G430" s="45"/>
      <c r="H430" s="45"/>
      <c r="I430" s="45" t="n">
        <v>531</v>
      </c>
      <c r="J430" s="45"/>
      <c r="K430" s="45"/>
      <c r="L430" s="45"/>
      <c r="M430" s="38" t="n">
        <f aca="false">SUM(C430:L430)</f>
        <v>531</v>
      </c>
    </row>
    <row r="431" s="26" customFormat="true" ht="15" hidden="false" customHeight="false" outlineLevel="0" collapsed="false">
      <c r="A431" s="34" t="n">
        <v>8</v>
      </c>
      <c r="B431" s="34" t="s">
        <v>111</v>
      </c>
      <c r="C431" s="45" t="n">
        <f aca="false">SUM(C432:C433)</f>
        <v>0</v>
      </c>
      <c r="D431" s="45" t="n">
        <f aca="false">SUM(D432:D433)</f>
        <v>0</v>
      </c>
      <c r="E431" s="45" t="n">
        <f aca="false">SUM(E432:E433)</f>
        <v>0</v>
      </c>
      <c r="F431" s="45" t="n">
        <f aca="false">SUM(F432:F433)</f>
        <v>0</v>
      </c>
      <c r="G431" s="45" t="n">
        <f aca="false">SUM(G432:G433)</f>
        <v>0</v>
      </c>
      <c r="H431" s="45" t="n">
        <f aca="false">SUM(H432:H433)</f>
        <v>0</v>
      </c>
      <c r="I431" s="45" t="n">
        <f aca="false">SUM(I432:I433)</f>
        <v>0</v>
      </c>
      <c r="J431" s="45" t="n">
        <f aca="false">SUM(J432:J433)</f>
        <v>0</v>
      </c>
      <c r="K431" s="45"/>
      <c r="L431" s="45" t="n">
        <f aca="false">SUM(L432:L433)</f>
        <v>0</v>
      </c>
      <c r="M431" s="38" t="n">
        <f aca="false">SUM(C431:L431)</f>
        <v>0</v>
      </c>
    </row>
    <row r="432" s="43" customFormat="true" ht="60" hidden="false" customHeight="false" outlineLevel="0" collapsed="false">
      <c r="A432" s="42"/>
      <c r="B432" s="42" t="s">
        <v>112</v>
      </c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 t="n">
        <f aca="false">SUM(C432:L432)</f>
        <v>0</v>
      </c>
    </row>
    <row r="433" customFormat="false" ht="30" hidden="false" customHeight="false" outlineLevel="0" collapsed="false">
      <c r="A433" s="37"/>
      <c r="B433" s="37" t="s">
        <v>113</v>
      </c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 t="n">
        <f aca="false">SUM(C433:L433)</f>
        <v>0</v>
      </c>
    </row>
    <row r="434" s="26" customFormat="true" ht="15" hidden="false" customHeight="false" outlineLevel="0" collapsed="false">
      <c r="A434" s="34" t="n">
        <v>9</v>
      </c>
      <c r="B434" s="34" t="s">
        <v>114</v>
      </c>
      <c r="C434" s="45"/>
      <c r="D434" s="45"/>
      <c r="E434" s="45"/>
      <c r="F434" s="45"/>
      <c r="G434" s="45"/>
      <c r="H434" s="45"/>
      <c r="I434" s="45"/>
      <c r="J434" s="45"/>
      <c r="K434" s="45"/>
      <c r="L434" s="45" t="n">
        <v>1491</v>
      </c>
      <c r="M434" s="38" t="n">
        <f aca="false">SUM(C434:L434)</f>
        <v>1491</v>
      </c>
    </row>
    <row r="435" s="26" customFormat="true" ht="15" hidden="false" customHeight="false" outlineLevel="0" collapsed="false">
      <c r="A435" s="34" t="n">
        <v>10</v>
      </c>
      <c r="B435" s="34" t="s">
        <v>115</v>
      </c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38" t="n">
        <f aca="false">SUM(C435:L435)</f>
        <v>0</v>
      </c>
    </row>
    <row r="436" s="26" customFormat="true" ht="15" hidden="false" customHeight="false" outlineLevel="0" collapsed="false">
      <c r="A436" s="34" t="n">
        <v>11</v>
      </c>
      <c r="B436" s="34" t="s">
        <v>116</v>
      </c>
      <c r="C436" s="45"/>
      <c r="D436" s="45"/>
      <c r="E436" s="45" t="n">
        <v>2648</v>
      </c>
      <c r="F436" s="45"/>
      <c r="G436" s="45"/>
      <c r="H436" s="45"/>
      <c r="I436" s="45"/>
      <c r="J436" s="45"/>
      <c r="K436" s="45"/>
      <c r="L436" s="45"/>
      <c r="M436" s="38" t="n">
        <f aca="false">SUM(C436:L436)</f>
        <v>2648</v>
      </c>
      <c r="N436" s="52" t="n">
        <f aca="false">M443+M444</f>
        <v>1290</v>
      </c>
    </row>
    <row r="437" s="26" customFormat="true" ht="28.5" hidden="false" customHeight="false" outlineLevel="0" collapsed="false">
      <c r="A437" s="34" t="n">
        <v>12</v>
      </c>
      <c r="B437" s="34" t="s">
        <v>117</v>
      </c>
      <c r="C437" s="45" t="n">
        <f aca="false">SUM(C438:C445)</f>
        <v>0</v>
      </c>
      <c r="D437" s="45" t="n">
        <f aca="false">SUM(D438:D445)</f>
        <v>20550</v>
      </c>
      <c r="E437" s="45" t="n">
        <f aca="false">SUM(E438:E445)</f>
        <v>247</v>
      </c>
      <c r="F437" s="45" t="n">
        <f aca="false">SUM(F438:F445)</f>
        <v>0</v>
      </c>
      <c r="G437" s="45" t="n">
        <f aca="false">SUM(G438:G445)</f>
        <v>0</v>
      </c>
      <c r="H437" s="45" t="n">
        <f aca="false">SUM(H438:H445)</f>
        <v>0</v>
      </c>
      <c r="I437" s="45" t="n">
        <f aca="false">SUM(I438:I445)</f>
        <v>0</v>
      </c>
      <c r="J437" s="45" t="n">
        <f aca="false">SUM(J438:J445)</f>
        <v>0</v>
      </c>
      <c r="K437" s="45"/>
      <c r="L437" s="45" t="n">
        <f aca="false">SUM(L438:L445)</f>
        <v>2197</v>
      </c>
      <c r="M437" s="38" t="n">
        <f aca="false">SUM(C437:L437)</f>
        <v>22994</v>
      </c>
      <c r="N437" s="52" t="n">
        <f aca="false">M438+M439+M442</f>
        <v>21704</v>
      </c>
    </row>
    <row r="438" customFormat="false" ht="75" hidden="false" customHeight="false" outlineLevel="0" collapsed="false">
      <c r="A438" s="37"/>
      <c r="B438" s="37" t="s">
        <v>118</v>
      </c>
      <c r="C438" s="38"/>
      <c r="D438" s="38"/>
      <c r="E438" s="38"/>
      <c r="F438" s="38"/>
      <c r="G438" s="38"/>
      <c r="H438" s="38"/>
      <c r="I438" s="38"/>
      <c r="J438" s="38"/>
      <c r="K438" s="38"/>
      <c r="L438" s="38" t="n">
        <v>1003</v>
      </c>
      <c r="M438" s="38" t="n">
        <f aca="false">SUM(C438:L438)</f>
        <v>1003</v>
      </c>
      <c r="N438" s="53" t="n">
        <f aca="false">N437+N436+M434+M430+M429+M428+M427+M426+M421+N407+O407+M436</f>
        <v>93027</v>
      </c>
    </row>
    <row r="439" customFormat="false" ht="75" hidden="false" customHeight="false" outlineLevel="0" collapsed="false">
      <c r="A439" s="37"/>
      <c r="B439" s="37" t="s">
        <v>119</v>
      </c>
      <c r="C439" s="38"/>
      <c r="D439" s="38" t="n">
        <v>20550</v>
      </c>
      <c r="E439" s="38"/>
      <c r="F439" s="38"/>
      <c r="G439" s="38"/>
      <c r="H439" s="38"/>
      <c r="I439" s="38"/>
      <c r="J439" s="38"/>
      <c r="K439" s="38"/>
      <c r="L439" s="38" t="n">
        <v>128</v>
      </c>
      <c r="M439" s="38" t="n">
        <f aca="false">SUM(C439:L439)</f>
        <v>20678</v>
      </c>
    </row>
    <row r="440" customFormat="false" ht="15" hidden="false" customHeight="false" outlineLevel="0" collapsed="false">
      <c r="A440" s="37"/>
      <c r="B440" s="37" t="s">
        <v>120</v>
      </c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 t="n">
        <f aca="false">SUM(C440:L440)</f>
        <v>0</v>
      </c>
    </row>
    <row r="441" customFormat="false" ht="30" hidden="false" customHeight="false" outlineLevel="0" collapsed="false">
      <c r="A441" s="37"/>
      <c r="B441" s="37" t="s">
        <v>121</v>
      </c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 t="n">
        <f aca="false">SUM(C441:L441)</f>
        <v>0</v>
      </c>
    </row>
    <row r="442" customFormat="false" ht="60" hidden="false" customHeight="false" outlineLevel="0" collapsed="false">
      <c r="A442" s="37"/>
      <c r="B442" s="37" t="s">
        <v>122</v>
      </c>
      <c r="C442" s="38"/>
      <c r="D442" s="38"/>
      <c r="E442" s="38"/>
      <c r="F442" s="38"/>
      <c r="G442" s="38"/>
      <c r="H442" s="38"/>
      <c r="I442" s="38"/>
      <c r="J442" s="38"/>
      <c r="K442" s="38"/>
      <c r="L442" s="38" t="n">
        <v>23</v>
      </c>
      <c r="M442" s="38" t="n">
        <f aca="false">SUM(C442:L442)</f>
        <v>23</v>
      </c>
    </row>
    <row r="443" customFormat="false" ht="30" hidden="false" customHeight="false" outlineLevel="0" collapsed="false">
      <c r="A443" s="37"/>
      <c r="B443" s="37" t="s">
        <v>123</v>
      </c>
      <c r="C443" s="38"/>
      <c r="D443" s="38"/>
      <c r="E443" s="38"/>
      <c r="F443" s="38"/>
      <c r="G443" s="38"/>
      <c r="H443" s="38"/>
      <c r="I443" s="38"/>
      <c r="J443" s="38"/>
      <c r="K443" s="38"/>
      <c r="L443" s="38" t="n">
        <v>1043</v>
      </c>
      <c r="M443" s="38" t="n">
        <f aca="false">SUM(C443:L443)</f>
        <v>1043</v>
      </c>
    </row>
    <row r="444" customFormat="false" ht="15" hidden="false" customHeight="false" outlineLevel="0" collapsed="false">
      <c r="A444" s="37"/>
      <c r="B444" s="37" t="s">
        <v>124</v>
      </c>
      <c r="C444" s="38"/>
      <c r="D444" s="38"/>
      <c r="E444" s="38" t="n">
        <f aca="false">247</f>
        <v>247</v>
      </c>
      <c r="F444" s="38"/>
      <c r="G444" s="38"/>
      <c r="H444" s="38"/>
      <c r="I444" s="38"/>
      <c r="J444" s="38"/>
      <c r="K444" s="38"/>
      <c r="L444" s="38"/>
      <c r="M444" s="38" t="n">
        <f aca="false">SUM(C444:L444)</f>
        <v>247</v>
      </c>
    </row>
    <row r="445" customFormat="false" ht="15" hidden="false" customHeight="false" outlineLevel="0" collapsed="false">
      <c r="A445" s="37"/>
      <c r="B445" s="37" t="s">
        <v>125</v>
      </c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 t="n">
        <f aca="false">SUM(C445:L445)</f>
        <v>0</v>
      </c>
    </row>
    <row r="446" s="33" customFormat="true" ht="15" hidden="false" customHeight="false" outlineLevel="0" collapsed="false">
      <c r="A446" s="31" t="n">
        <v>11</v>
      </c>
      <c r="B446" s="31" t="s">
        <v>139</v>
      </c>
      <c r="C446" s="32" t="n">
        <f aca="false">C447+C461+C466+C467+C468+C469+C470+C471+C474+C475+C476+C477</f>
        <v>6147</v>
      </c>
      <c r="D446" s="32" t="n">
        <f aca="false">D447+D461+D466+D467+D468+D469+D470+D471+D474+D475+D476+D477</f>
        <v>15122</v>
      </c>
      <c r="E446" s="32" t="n">
        <f aca="false">E447+E461+E466+E467+E468+E469+E470+E471+E474+E475+E476+E477</f>
        <v>10060</v>
      </c>
      <c r="F446" s="32" t="n">
        <f aca="false">F447+F461+F466+F467+F468+F469+F470+F471+F474+F475+F476+F477</f>
        <v>2588</v>
      </c>
      <c r="G446" s="32" t="n">
        <f aca="false">G447+G461+G466+G467+G468+G469+G470+G471+G474+G475+G476+G477</f>
        <v>43652</v>
      </c>
      <c r="H446" s="32" t="n">
        <f aca="false">H447+H461+H466+H467+H468+H469+H470+H471+H474+H475+H476+H477</f>
        <v>0</v>
      </c>
      <c r="I446" s="32" t="n">
        <f aca="false">I447+I461+I466+I467+I468+I469+I470+I471+I474+I475+I476+I477</f>
        <v>5522</v>
      </c>
      <c r="J446" s="32" t="n">
        <f aca="false">J447+J461+J466+J467+J468+J469+J470+J471+J474+J475+J476+J477</f>
        <v>3899</v>
      </c>
      <c r="K446" s="32"/>
      <c r="L446" s="32" t="n">
        <f aca="false">L447+L461+L466+L467+L468+L469+L470+L471+L474+L475+L476+L477</f>
        <v>23827</v>
      </c>
      <c r="M446" s="38" t="n">
        <f aca="false">SUM(C446:L446)</f>
        <v>110817</v>
      </c>
      <c r="N446" s="33" t="n">
        <v>110817</v>
      </c>
      <c r="O446" s="30" t="n">
        <f aca="false">N446-M446</f>
        <v>0</v>
      </c>
    </row>
    <row r="447" s="26" customFormat="true" ht="28.5" hidden="false" customHeight="false" outlineLevel="0" collapsed="false">
      <c r="A447" s="34" t="n">
        <v>1</v>
      </c>
      <c r="B447" s="34" t="s">
        <v>86</v>
      </c>
      <c r="C447" s="44" t="n">
        <f aca="false">SUM(C448:C460)</f>
        <v>6147</v>
      </c>
      <c r="D447" s="44" t="n">
        <f aca="false">SUM(D448:D460)</f>
        <v>550</v>
      </c>
      <c r="E447" s="44" t="n">
        <f aca="false">SUM(E448:E460)</f>
        <v>3986</v>
      </c>
      <c r="F447" s="44" t="n">
        <f aca="false">SUM(F448:F460)</f>
        <v>2588</v>
      </c>
      <c r="G447" s="44" t="n">
        <f aca="false">SUM(G448:G460)</f>
        <v>0</v>
      </c>
      <c r="H447" s="44" t="n">
        <f aca="false">SUM(H448:H460)</f>
        <v>0</v>
      </c>
      <c r="I447" s="44" t="n">
        <f aca="false">SUM(I448:I460)</f>
        <v>70</v>
      </c>
      <c r="J447" s="44" t="n">
        <f aca="false">SUM(J448:J460)</f>
        <v>0</v>
      </c>
      <c r="K447" s="44"/>
      <c r="L447" s="44" t="n">
        <f aca="false">SUM(L448:L460)</f>
        <v>1018</v>
      </c>
      <c r="M447" s="38" t="n">
        <f aca="false">SUM(C447:L447)</f>
        <v>14359</v>
      </c>
      <c r="N447" s="26" t="n">
        <v>483</v>
      </c>
    </row>
    <row r="448" customFormat="false" ht="15" hidden="false" customHeight="false" outlineLevel="0" collapsed="false">
      <c r="A448" s="37"/>
      <c r="B448" s="37" t="s">
        <v>87</v>
      </c>
      <c r="C448" s="38"/>
      <c r="D448" s="38"/>
      <c r="E448" s="38" t="n">
        <v>478</v>
      </c>
      <c r="F448" s="38"/>
      <c r="G448" s="38"/>
      <c r="H448" s="38"/>
      <c r="I448" s="38"/>
      <c r="J448" s="38"/>
      <c r="K448" s="38"/>
      <c r="L448" s="38"/>
      <c r="M448" s="38" t="n">
        <f aca="false">SUM(C448:L448)</f>
        <v>478</v>
      </c>
    </row>
    <row r="449" customFormat="false" ht="15" hidden="false" customHeight="false" outlineLevel="0" collapsed="false">
      <c r="A449" s="37"/>
      <c r="B449" s="37" t="s">
        <v>88</v>
      </c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 t="n">
        <f aca="false">SUM(C449:L449)</f>
        <v>0</v>
      </c>
    </row>
    <row r="450" customFormat="false" ht="15" hidden="false" customHeight="false" outlineLevel="0" collapsed="false">
      <c r="A450" s="37"/>
      <c r="B450" s="37" t="s">
        <v>89</v>
      </c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 t="n">
        <f aca="false">SUM(C450:L450)</f>
        <v>0</v>
      </c>
    </row>
    <row r="451" customFormat="false" ht="15" hidden="false" customHeight="false" outlineLevel="0" collapsed="false">
      <c r="A451" s="37"/>
      <c r="B451" s="37" t="s">
        <v>129</v>
      </c>
      <c r="C451" s="38" t="n">
        <v>4217</v>
      </c>
      <c r="D451" s="38"/>
      <c r="E451" s="38"/>
      <c r="F451" s="38"/>
      <c r="G451" s="38"/>
      <c r="H451" s="38"/>
      <c r="I451" s="38"/>
      <c r="J451" s="38"/>
      <c r="K451" s="38"/>
      <c r="L451" s="38"/>
      <c r="M451" s="38" t="n">
        <f aca="false">SUM(C451:L451)</f>
        <v>4217</v>
      </c>
    </row>
    <row r="452" customFormat="false" ht="15" hidden="false" customHeight="false" outlineLevel="0" collapsed="false">
      <c r="A452" s="37"/>
      <c r="B452" s="37" t="s">
        <v>130</v>
      </c>
      <c r="C452" s="38" t="n">
        <v>1450</v>
      </c>
      <c r="D452" s="38"/>
      <c r="E452" s="38"/>
      <c r="F452" s="38"/>
      <c r="G452" s="38"/>
      <c r="H452" s="38"/>
      <c r="I452" s="38"/>
      <c r="J452" s="38"/>
      <c r="K452" s="38"/>
      <c r="L452" s="38"/>
      <c r="M452" s="38" t="n">
        <f aca="false">SUM(C452:L452)</f>
        <v>1450</v>
      </c>
    </row>
    <row r="453" customFormat="false" ht="15" hidden="false" customHeight="false" outlineLevel="0" collapsed="false">
      <c r="A453" s="37"/>
      <c r="B453" s="37" t="s">
        <v>92</v>
      </c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 t="n">
        <f aca="false">SUM(C453:L453)</f>
        <v>0</v>
      </c>
    </row>
    <row r="454" s="48" customFormat="true" ht="15" hidden="false" customHeight="false" outlineLevel="0" collapsed="false">
      <c r="A454" s="46"/>
      <c r="B454" s="46" t="s">
        <v>93</v>
      </c>
      <c r="C454" s="47"/>
      <c r="D454" s="47"/>
      <c r="E454" s="47" t="n">
        <v>1931</v>
      </c>
      <c r="F454" s="47" t="n">
        <v>2588</v>
      </c>
      <c r="G454" s="47"/>
      <c r="H454" s="47"/>
      <c r="I454" s="47"/>
      <c r="J454" s="47"/>
      <c r="K454" s="47"/>
      <c r="L454" s="47"/>
      <c r="M454" s="38" t="n">
        <f aca="false">SUM(C454:L454)</f>
        <v>4519</v>
      </c>
      <c r="N454" s="48" t="n">
        <v>4599</v>
      </c>
      <c r="O454" s="49" t="n">
        <f aca="false">M454-N454</f>
        <v>-80</v>
      </c>
    </row>
    <row r="455" customFormat="false" ht="15" hidden="false" customHeight="false" outlineLevel="0" collapsed="false">
      <c r="A455" s="37"/>
      <c r="B455" s="37" t="s">
        <v>94</v>
      </c>
      <c r="C455" s="38"/>
      <c r="D455" s="38" t="n">
        <v>550</v>
      </c>
      <c r="E455" s="38"/>
      <c r="F455" s="38"/>
      <c r="G455" s="38"/>
      <c r="H455" s="38"/>
      <c r="I455" s="38" t="n">
        <v>70</v>
      </c>
      <c r="J455" s="38"/>
      <c r="K455" s="38"/>
      <c r="L455" s="38" t="n">
        <f aca="false">1173-550-70</f>
        <v>553</v>
      </c>
      <c r="M455" s="38" t="n">
        <f aca="false">SUM(C455:L455)</f>
        <v>1173</v>
      </c>
    </row>
    <row r="456" customFormat="false" ht="60" hidden="false" customHeight="false" outlineLevel="0" collapsed="false">
      <c r="A456" s="37"/>
      <c r="B456" s="37" t="s">
        <v>95</v>
      </c>
      <c r="C456" s="38"/>
      <c r="D456" s="38"/>
      <c r="E456" s="38" t="n">
        <v>1577</v>
      </c>
      <c r="F456" s="38"/>
      <c r="G456" s="38"/>
      <c r="H456" s="38"/>
      <c r="I456" s="38"/>
      <c r="J456" s="38"/>
      <c r="K456" s="38"/>
      <c r="L456" s="38"/>
      <c r="M456" s="38" t="n">
        <f aca="false">SUM(C456:L456)</f>
        <v>1577</v>
      </c>
    </row>
    <row r="457" customFormat="false" ht="45" hidden="false" customHeight="false" outlineLevel="0" collapsed="false">
      <c r="A457" s="37"/>
      <c r="B457" s="37" t="s">
        <v>96</v>
      </c>
      <c r="C457" s="38"/>
      <c r="D457" s="38"/>
      <c r="E457" s="38"/>
      <c r="F457" s="38"/>
      <c r="G457" s="38"/>
      <c r="H457" s="38"/>
      <c r="I457" s="38"/>
      <c r="J457" s="38"/>
      <c r="K457" s="38"/>
      <c r="L457" s="38" t="n">
        <v>136</v>
      </c>
      <c r="M457" s="38" t="n">
        <f aca="false">SUM(C457:L457)</f>
        <v>136</v>
      </c>
    </row>
    <row r="458" customFormat="false" ht="30" hidden="false" customHeight="false" outlineLevel="0" collapsed="false">
      <c r="A458" s="37"/>
      <c r="B458" s="37" t="s">
        <v>97</v>
      </c>
      <c r="C458" s="38" t="n">
        <v>480</v>
      </c>
      <c r="D458" s="38"/>
      <c r="E458" s="38"/>
      <c r="F458" s="38"/>
      <c r="G458" s="38"/>
      <c r="H458" s="38"/>
      <c r="I458" s="38"/>
      <c r="J458" s="38"/>
      <c r="K458" s="38"/>
      <c r="L458" s="38"/>
      <c r="M458" s="38" t="n">
        <f aca="false">SUM(C458:L458)</f>
        <v>480</v>
      </c>
    </row>
    <row r="459" customFormat="false" ht="15" hidden="false" customHeight="false" outlineLevel="0" collapsed="false">
      <c r="A459" s="37"/>
      <c r="B459" s="37" t="s">
        <v>99</v>
      </c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 t="n">
        <f aca="false">SUM(C459:L459)</f>
        <v>0</v>
      </c>
    </row>
    <row r="460" customFormat="false" ht="30" hidden="false" customHeight="false" outlineLevel="0" collapsed="false">
      <c r="A460" s="37"/>
      <c r="B460" s="37" t="s">
        <v>100</v>
      </c>
      <c r="C460" s="38"/>
      <c r="D460" s="38"/>
      <c r="E460" s="38"/>
      <c r="F460" s="38"/>
      <c r="G460" s="38"/>
      <c r="H460" s="38"/>
      <c r="I460" s="38"/>
      <c r="J460" s="38"/>
      <c r="K460" s="38"/>
      <c r="L460" s="38" t="n">
        <v>329</v>
      </c>
      <c r="M460" s="38" t="n">
        <f aca="false">SUM(C460:L460)</f>
        <v>329</v>
      </c>
    </row>
    <row r="461" s="26" customFormat="true" ht="15" hidden="false" customHeight="false" outlineLevel="0" collapsed="false">
      <c r="A461" s="34" t="n">
        <v>2</v>
      </c>
      <c r="B461" s="34" t="s">
        <v>101</v>
      </c>
      <c r="C461" s="45"/>
      <c r="D461" s="45"/>
      <c r="E461" s="45"/>
      <c r="F461" s="45"/>
      <c r="G461" s="45"/>
      <c r="H461" s="45"/>
      <c r="I461" s="45"/>
      <c r="J461" s="45" t="n">
        <v>3899</v>
      </c>
      <c r="K461" s="45"/>
      <c r="L461" s="45" t="n">
        <f aca="false">L463+L464+L465</f>
        <v>5777</v>
      </c>
      <c r="M461" s="38" t="n">
        <f aca="false">SUM(C461:L461)</f>
        <v>9676</v>
      </c>
    </row>
    <row r="462" s="26" customFormat="true" ht="15" hidden="false" customHeight="false" outlineLevel="0" collapsed="false">
      <c r="A462" s="34"/>
      <c r="B462" s="34" t="s">
        <v>102</v>
      </c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38" t="n">
        <f aca="false">SUM(C462:L462)</f>
        <v>0</v>
      </c>
    </row>
    <row r="463" customFormat="false" ht="15" hidden="false" customHeight="false" outlineLevel="0" collapsed="false">
      <c r="A463" s="37"/>
      <c r="B463" s="37" t="s">
        <v>103</v>
      </c>
      <c r="C463" s="38"/>
      <c r="D463" s="38"/>
      <c r="E463" s="38"/>
      <c r="F463" s="38"/>
      <c r="G463" s="38"/>
      <c r="H463" s="38"/>
      <c r="I463" s="38"/>
      <c r="J463" s="38"/>
      <c r="K463" s="38"/>
      <c r="L463" s="38" t="n">
        <f aca="false">408+17</f>
        <v>425</v>
      </c>
      <c r="M463" s="38" t="n">
        <f aca="false">SUM(C463:L463)</f>
        <v>425</v>
      </c>
    </row>
    <row r="464" customFormat="false" ht="15" hidden="false" customHeight="false" outlineLevel="0" collapsed="false">
      <c r="A464" s="37"/>
      <c r="B464" s="37" t="s">
        <v>104</v>
      </c>
      <c r="C464" s="38"/>
      <c r="D464" s="38"/>
      <c r="E464" s="38"/>
      <c r="F464" s="38"/>
      <c r="G464" s="38"/>
      <c r="H464" s="38"/>
      <c r="I464" s="38"/>
      <c r="J464" s="38"/>
      <c r="K464" s="38"/>
      <c r="L464" s="38" t="n">
        <v>5352</v>
      </c>
      <c r="M464" s="38" t="n">
        <f aca="false">SUM(C464:L464)</f>
        <v>5352</v>
      </c>
    </row>
    <row r="465" customFormat="false" ht="15" hidden="false" customHeight="false" outlineLevel="0" collapsed="false">
      <c r="A465" s="37"/>
      <c r="B465" s="37" t="s">
        <v>105</v>
      </c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 t="n">
        <f aca="false">SUM(C465:L465)</f>
        <v>0</v>
      </c>
    </row>
    <row r="466" s="26" customFormat="true" ht="15" hidden="false" customHeight="false" outlineLevel="0" collapsed="false">
      <c r="A466" s="34" t="n">
        <v>3</v>
      </c>
      <c r="B466" s="34" t="s">
        <v>106</v>
      </c>
      <c r="C466" s="45"/>
      <c r="D466" s="45"/>
      <c r="E466" s="45"/>
      <c r="F466" s="45"/>
      <c r="G466" s="45" t="n">
        <v>43652</v>
      </c>
      <c r="H466" s="45"/>
      <c r="I466" s="45"/>
      <c r="J466" s="45"/>
      <c r="K466" s="45"/>
      <c r="L466" s="45"/>
      <c r="M466" s="38" t="n">
        <f aca="false">SUM(C466:L466)</f>
        <v>43652</v>
      </c>
    </row>
    <row r="467" s="26" customFormat="true" ht="15" hidden="false" customHeight="false" outlineLevel="0" collapsed="false">
      <c r="A467" s="34" t="n">
        <v>4</v>
      </c>
      <c r="B467" s="34" t="s">
        <v>107</v>
      </c>
      <c r="C467" s="45"/>
      <c r="D467" s="45"/>
      <c r="E467" s="45"/>
      <c r="F467" s="45"/>
      <c r="G467" s="45"/>
      <c r="H467" s="45"/>
      <c r="I467" s="45"/>
      <c r="J467" s="45"/>
      <c r="K467" s="45"/>
      <c r="L467" s="45" t="n">
        <v>30</v>
      </c>
      <c r="M467" s="38" t="n">
        <f aca="false">SUM(C467:L467)</f>
        <v>30</v>
      </c>
    </row>
    <row r="468" s="26" customFormat="true" ht="15" hidden="false" customHeight="false" outlineLevel="0" collapsed="false">
      <c r="A468" s="34" t="n">
        <v>5</v>
      </c>
      <c r="B468" s="34" t="s">
        <v>108</v>
      </c>
      <c r="C468" s="45"/>
      <c r="D468" s="45"/>
      <c r="E468" s="45"/>
      <c r="F468" s="45"/>
      <c r="G468" s="45"/>
      <c r="H468" s="45"/>
      <c r="I468" s="45" t="n">
        <v>2106</v>
      </c>
      <c r="J468" s="45"/>
      <c r="K468" s="45"/>
      <c r="L468" s="45"/>
      <c r="M468" s="38" t="n">
        <f aca="false">SUM(C468:L468)</f>
        <v>2106</v>
      </c>
    </row>
    <row r="469" s="26" customFormat="true" ht="15" hidden="false" customHeight="false" outlineLevel="0" collapsed="false">
      <c r="A469" s="34" t="n">
        <v>6</v>
      </c>
      <c r="B469" s="34" t="s">
        <v>109</v>
      </c>
      <c r="C469" s="45"/>
      <c r="D469" s="45"/>
      <c r="E469" s="45"/>
      <c r="F469" s="45"/>
      <c r="G469" s="45"/>
      <c r="H469" s="45"/>
      <c r="I469" s="45" t="n">
        <v>3042</v>
      </c>
      <c r="J469" s="45"/>
      <c r="K469" s="45"/>
      <c r="L469" s="45"/>
      <c r="M469" s="38" t="n">
        <f aca="false">SUM(C469:L469)</f>
        <v>3042</v>
      </c>
    </row>
    <row r="470" s="26" customFormat="true" ht="15" hidden="false" customHeight="false" outlineLevel="0" collapsed="false">
      <c r="A470" s="34" t="n">
        <v>7</v>
      </c>
      <c r="B470" s="34" t="s">
        <v>110</v>
      </c>
      <c r="C470" s="45"/>
      <c r="D470" s="45"/>
      <c r="E470" s="45"/>
      <c r="F470" s="45"/>
      <c r="G470" s="45"/>
      <c r="H470" s="45"/>
      <c r="I470" s="45" t="n">
        <v>304</v>
      </c>
      <c r="J470" s="45"/>
      <c r="K470" s="45"/>
      <c r="L470" s="45"/>
      <c r="M470" s="38" t="n">
        <f aca="false">SUM(C470:L470)</f>
        <v>304</v>
      </c>
    </row>
    <row r="471" s="26" customFormat="true" ht="15" hidden="false" customHeight="false" outlineLevel="0" collapsed="false">
      <c r="A471" s="34" t="n">
        <v>8</v>
      </c>
      <c r="B471" s="34" t="s">
        <v>111</v>
      </c>
      <c r="C471" s="45" t="n">
        <f aca="false">SUM(C472:C473)</f>
        <v>0</v>
      </c>
      <c r="D471" s="45" t="n">
        <f aca="false">SUM(D472:D473)</f>
        <v>0</v>
      </c>
      <c r="E471" s="45" t="n">
        <f aca="false">SUM(E472:E473)</f>
        <v>0</v>
      </c>
      <c r="F471" s="45" t="n">
        <f aca="false">SUM(F472:F473)</f>
        <v>0</v>
      </c>
      <c r="G471" s="45" t="n">
        <f aca="false">SUM(G472:G473)</f>
        <v>0</v>
      </c>
      <c r="H471" s="45" t="n">
        <f aca="false">SUM(H472:H473)</f>
        <v>0</v>
      </c>
      <c r="I471" s="45" t="n">
        <f aca="false">SUM(I472:I473)</f>
        <v>0</v>
      </c>
      <c r="J471" s="45" t="n">
        <f aca="false">SUM(J472:J473)</f>
        <v>0</v>
      </c>
      <c r="K471" s="45"/>
      <c r="L471" s="45" t="n">
        <f aca="false">SUM(L472:L473)</f>
        <v>0</v>
      </c>
      <c r="M471" s="38" t="n">
        <f aca="false">SUM(C471:L471)</f>
        <v>0</v>
      </c>
    </row>
    <row r="472" s="43" customFormat="true" ht="60" hidden="false" customHeight="false" outlineLevel="0" collapsed="false">
      <c r="A472" s="42"/>
      <c r="B472" s="42" t="s">
        <v>112</v>
      </c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 t="n">
        <f aca="false">SUM(C472:L472)</f>
        <v>0</v>
      </c>
    </row>
    <row r="473" customFormat="false" ht="30" hidden="false" customHeight="false" outlineLevel="0" collapsed="false">
      <c r="A473" s="37"/>
      <c r="B473" s="37" t="s">
        <v>113</v>
      </c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 t="n">
        <f aca="false">SUM(C473:L473)</f>
        <v>0</v>
      </c>
    </row>
    <row r="474" s="26" customFormat="true" ht="15" hidden="false" customHeight="false" outlineLevel="0" collapsed="false">
      <c r="A474" s="34" t="n">
        <v>9</v>
      </c>
      <c r="B474" s="34" t="s">
        <v>114</v>
      </c>
      <c r="C474" s="45"/>
      <c r="D474" s="45"/>
      <c r="E474" s="45"/>
      <c r="F474" s="45"/>
      <c r="G474" s="45"/>
      <c r="H474" s="45"/>
      <c r="I474" s="45"/>
      <c r="J474" s="45"/>
      <c r="K474" s="45"/>
      <c r="L474" s="45" t="n">
        <v>3596</v>
      </c>
      <c r="M474" s="38" t="n">
        <f aca="false">SUM(C474:L474)</f>
        <v>3596</v>
      </c>
    </row>
    <row r="475" s="26" customFormat="true" ht="15" hidden="false" customHeight="false" outlineLevel="0" collapsed="false">
      <c r="A475" s="34" t="n">
        <v>10</v>
      </c>
      <c r="B475" s="34" t="s">
        <v>115</v>
      </c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38" t="n">
        <f aca="false">SUM(C475:L475)</f>
        <v>0</v>
      </c>
    </row>
    <row r="476" s="26" customFormat="true" ht="15" hidden="false" customHeight="false" outlineLevel="0" collapsed="false">
      <c r="A476" s="34" t="n">
        <v>11</v>
      </c>
      <c r="B476" s="34" t="s">
        <v>116</v>
      </c>
      <c r="C476" s="45"/>
      <c r="D476" s="45"/>
      <c r="E476" s="45" t="n">
        <v>6074</v>
      </c>
      <c r="F476" s="45"/>
      <c r="G476" s="45"/>
      <c r="H476" s="45"/>
      <c r="I476" s="45"/>
      <c r="J476" s="45"/>
      <c r="K476" s="45"/>
      <c r="L476" s="45"/>
      <c r="M476" s="38" t="n">
        <f aca="false">SUM(C476:L476)</f>
        <v>6074</v>
      </c>
    </row>
    <row r="477" s="26" customFormat="true" ht="28.5" hidden="false" customHeight="false" outlineLevel="0" collapsed="false">
      <c r="A477" s="34" t="n">
        <v>12</v>
      </c>
      <c r="B477" s="34" t="s">
        <v>117</v>
      </c>
      <c r="C477" s="45" t="n">
        <f aca="false">SUM(C478:C485)</f>
        <v>0</v>
      </c>
      <c r="D477" s="45" t="n">
        <f aca="false">SUM(D478:D485)</f>
        <v>14572</v>
      </c>
      <c r="E477" s="45" t="n">
        <f aca="false">SUM(E478:E485)</f>
        <v>0</v>
      </c>
      <c r="F477" s="45" t="n">
        <f aca="false">SUM(F478:F485)</f>
        <v>0</v>
      </c>
      <c r="G477" s="45" t="n">
        <f aca="false">SUM(G478:G485)</f>
        <v>0</v>
      </c>
      <c r="H477" s="45" t="n">
        <f aca="false">SUM(H478:H485)</f>
        <v>0</v>
      </c>
      <c r="I477" s="45" t="n">
        <f aca="false">SUM(I478:I485)</f>
        <v>0</v>
      </c>
      <c r="J477" s="45" t="n">
        <f aca="false">SUM(J478:J485)</f>
        <v>0</v>
      </c>
      <c r="K477" s="45"/>
      <c r="L477" s="45" t="n">
        <f aca="false">SUM(L478:L485)</f>
        <v>13406</v>
      </c>
      <c r="M477" s="38" t="n">
        <f aca="false">SUM(C477:L477)</f>
        <v>27978</v>
      </c>
    </row>
    <row r="478" customFormat="false" ht="75" hidden="false" customHeight="false" outlineLevel="0" collapsed="false">
      <c r="A478" s="37"/>
      <c r="B478" s="37" t="s">
        <v>118</v>
      </c>
      <c r="C478" s="38"/>
      <c r="D478" s="38"/>
      <c r="E478" s="38"/>
      <c r="F478" s="38"/>
      <c r="G478" s="38"/>
      <c r="H478" s="38"/>
      <c r="I478" s="38"/>
      <c r="J478" s="38"/>
      <c r="K478" s="38"/>
      <c r="L478" s="38" t="n">
        <v>960</v>
      </c>
      <c r="M478" s="38" t="n">
        <f aca="false">SUM(C478:L478)</f>
        <v>960</v>
      </c>
    </row>
    <row r="479" customFormat="false" ht="75" hidden="false" customHeight="false" outlineLevel="0" collapsed="false">
      <c r="A479" s="37"/>
      <c r="B479" s="37" t="s">
        <v>119</v>
      </c>
      <c r="C479" s="38"/>
      <c r="D479" s="38" t="n">
        <v>14572</v>
      </c>
      <c r="E479" s="38"/>
      <c r="F479" s="38"/>
      <c r="G479" s="38"/>
      <c r="H479" s="38"/>
      <c r="I479" s="38"/>
      <c r="J479" s="38"/>
      <c r="K479" s="38"/>
      <c r="L479" s="38" t="n">
        <v>87</v>
      </c>
      <c r="M479" s="38" t="n">
        <f aca="false">SUM(C479:L479)</f>
        <v>14659</v>
      </c>
    </row>
    <row r="480" customFormat="false" ht="15" hidden="false" customHeight="false" outlineLevel="0" collapsed="false">
      <c r="A480" s="37"/>
      <c r="B480" s="37" t="s">
        <v>120</v>
      </c>
      <c r="C480" s="38"/>
      <c r="D480" s="38"/>
      <c r="E480" s="38"/>
      <c r="F480" s="38"/>
      <c r="G480" s="38"/>
      <c r="H480" s="38"/>
      <c r="I480" s="38"/>
      <c r="J480" s="38"/>
      <c r="K480" s="38"/>
      <c r="L480" s="38" t="n">
        <v>2895</v>
      </c>
      <c r="M480" s="38" t="n">
        <f aca="false">SUM(C480:L480)</f>
        <v>2895</v>
      </c>
    </row>
    <row r="481" customFormat="false" ht="30" hidden="false" customHeight="false" outlineLevel="0" collapsed="false">
      <c r="A481" s="37"/>
      <c r="B481" s="37" t="s">
        <v>121</v>
      </c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 t="n">
        <f aca="false">SUM(C481:L481)</f>
        <v>0</v>
      </c>
    </row>
    <row r="482" customFormat="false" ht="60" hidden="false" customHeight="false" outlineLevel="0" collapsed="false">
      <c r="A482" s="37"/>
      <c r="B482" s="37" t="s">
        <v>122</v>
      </c>
      <c r="C482" s="38"/>
      <c r="D482" s="38"/>
      <c r="E482" s="38"/>
      <c r="F482" s="38"/>
      <c r="G482" s="38"/>
      <c r="H482" s="38"/>
      <c r="I482" s="38"/>
      <c r="J482" s="38"/>
      <c r="K482" s="38"/>
      <c r="L482" s="38" t="n">
        <v>42</v>
      </c>
      <c r="M482" s="38" t="n">
        <f aca="false">SUM(C482:L482)</f>
        <v>42</v>
      </c>
    </row>
    <row r="483" customFormat="false" ht="30" hidden="false" customHeight="false" outlineLevel="0" collapsed="false">
      <c r="A483" s="37"/>
      <c r="B483" s="37" t="s">
        <v>123</v>
      </c>
      <c r="C483" s="38"/>
      <c r="D483" s="38"/>
      <c r="E483" s="38"/>
      <c r="F483" s="38"/>
      <c r="G483" s="38"/>
      <c r="H483" s="38"/>
      <c r="I483" s="38"/>
      <c r="J483" s="38"/>
      <c r="K483" s="38"/>
      <c r="L483" s="38" t="n">
        <v>1950</v>
      </c>
      <c r="M483" s="38" t="n">
        <f aca="false">SUM(C483:L483)</f>
        <v>1950</v>
      </c>
    </row>
    <row r="484" customFormat="false" ht="15" hidden="false" customHeight="false" outlineLevel="0" collapsed="false">
      <c r="A484" s="37"/>
      <c r="B484" s="37" t="s">
        <v>124</v>
      </c>
      <c r="C484" s="38"/>
      <c r="D484" s="38"/>
      <c r="E484" s="38"/>
      <c r="F484" s="38"/>
      <c r="G484" s="38"/>
      <c r="H484" s="38"/>
      <c r="I484" s="38"/>
      <c r="J484" s="38"/>
      <c r="K484" s="38"/>
      <c r="L484" s="38" t="n">
        <f aca="false">7472</f>
        <v>7472</v>
      </c>
      <c r="M484" s="38" t="n">
        <f aca="false">SUM(C484:L484)</f>
        <v>7472</v>
      </c>
    </row>
    <row r="485" customFormat="false" ht="15" hidden="false" customHeight="false" outlineLevel="0" collapsed="false">
      <c r="A485" s="37"/>
      <c r="B485" s="37" t="s">
        <v>125</v>
      </c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 t="n">
        <f aca="false">SUM(C485:L485)</f>
        <v>0</v>
      </c>
    </row>
    <row r="486" s="56" customFormat="true" ht="20.25" hidden="false" customHeight="true" outlineLevel="0" collapsed="false">
      <c r="A486" s="54" t="s">
        <v>12</v>
      </c>
      <c r="B486" s="54" t="s">
        <v>140</v>
      </c>
      <c r="C486" s="55" t="n">
        <f aca="false">C487+C502+C504+C506+C510</f>
        <v>398</v>
      </c>
      <c r="D486" s="55" t="n">
        <f aca="false">D487+D502+D504+D506+D510</f>
        <v>65762</v>
      </c>
      <c r="E486" s="55" t="n">
        <f aca="false">E487+E502+E504+E506+E510</f>
        <v>965</v>
      </c>
      <c r="F486" s="55" t="n">
        <f aca="false">F487+F502+F504+F506+F510</f>
        <v>190615</v>
      </c>
      <c r="G486" s="55" t="n">
        <f aca="false">G487+G502+G504+G506+G510</f>
        <v>14993</v>
      </c>
      <c r="H486" s="55" t="n">
        <f aca="false">H487+H502+H504+H506+H510</f>
        <v>3014</v>
      </c>
      <c r="I486" s="55" t="n">
        <f aca="false">I487+I502+I504+I506+I510</f>
        <v>3286</v>
      </c>
      <c r="J486" s="55" t="n">
        <f aca="false">J487+J502+J504+J506+J510</f>
        <v>23890</v>
      </c>
      <c r="K486" s="55" t="n">
        <f aca="false">K487+K502+K504+K506+K510</f>
        <v>550</v>
      </c>
      <c r="L486" s="55" t="n">
        <f aca="false">L487+L502+L504+L506+L510</f>
        <v>182675</v>
      </c>
      <c r="M486" s="55" t="n">
        <f aca="false">M487+M502+M504+M506+M510</f>
        <v>486148</v>
      </c>
      <c r="N486" s="55" t="n">
        <f aca="false">N487+N502+N504+N506+N510</f>
        <v>486148.455</v>
      </c>
      <c r="O486" s="55" t="n">
        <f aca="false">O487+O502+O504+O506+O510</f>
        <v>0.455000000016298</v>
      </c>
    </row>
    <row r="487" s="26" customFormat="true" ht="28.5" hidden="false" customHeight="false" outlineLevel="0" collapsed="false">
      <c r="A487" s="34" t="n">
        <v>1</v>
      </c>
      <c r="B487" s="34" t="s">
        <v>86</v>
      </c>
      <c r="C487" s="35" t="n">
        <f aca="false">C513+C539+C565+C591+C617+C643+C669+C695+C721+C747+C773</f>
        <v>398</v>
      </c>
      <c r="D487" s="35" t="n">
        <f aca="false">D513+D539+D565+D591+D617+D643+D669+D695+D721+D747+D773</f>
        <v>65762</v>
      </c>
      <c r="E487" s="35" t="n">
        <f aca="false">E513+E539+E565+E591+E617+E643+E669+E695+E721+E747+E773</f>
        <v>965</v>
      </c>
      <c r="F487" s="35" t="n">
        <f aca="false">F513+F539+F565+F591+F617+F643+F669+F695+F721+F747+F773</f>
        <v>190000</v>
      </c>
      <c r="G487" s="35" t="n">
        <f aca="false">G513+G539+G565+G591+G617+G643+G669+G695+G721+G747+G773</f>
        <v>10445</v>
      </c>
      <c r="H487" s="35" t="n">
        <f aca="false">H513+H539+H565+H591+H617+H643+H669+H695+H721+H747+H773</f>
        <v>0</v>
      </c>
      <c r="I487" s="35" t="n">
        <f aca="false">I513+I539+I565+I591+I617+I643+I669+I695+I721+I747+I773</f>
        <v>781</v>
      </c>
      <c r="J487" s="35" t="n">
        <f aca="false">J513+J539+J565+J591+J617+J643+J669+J695+J721+J747+J773</f>
        <v>23869</v>
      </c>
      <c r="K487" s="35" t="n">
        <f aca="false">K513+K539+K565+K591+K617+K643+K669+K695+K721+K747+K773</f>
        <v>550</v>
      </c>
      <c r="L487" s="35" t="n">
        <f aca="false">L513+L539+L565+L591+L617+L643+L669+L695+L721+L747+L773</f>
        <v>162331</v>
      </c>
      <c r="M487" s="38" t="n">
        <f aca="false">SUM(C487:L487)</f>
        <v>455101</v>
      </c>
      <c r="N487" s="56" t="n">
        <v>486148.455</v>
      </c>
      <c r="O487" s="57" t="n">
        <f aca="false">N487-M486</f>
        <v>0.455000000016298</v>
      </c>
    </row>
    <row r="488" customFormat="false" ht="15" hidden="false" customHeight="false" outlineLevel="0" collapsed="false">
      <c r="A488" s="37"/>
      <c r="B488" s="37" t="s">
        <v>141</v>
      </c>
      <c r="C488" s="35" t="n">
        <f aca="false">C514+C540+C566+C592+C618+C644+C670+C696+C722+C748+C774</f>
        <v>0</v>
      </c>
      <c r="D488" s="35" t="n">
        <f aca="false">D514+D540+D566+D592+D618+D644+D670+D696+D722+D748+D774</f>
        <v>16373</v>
      </c>
      <c r="E488" s="35" t="n">
        <f aca="false">E514+E540+E566+E592+E618+E644+E670+E696+E722+E748+E774</f>
        <v>0</v>
      </c>
      <c r="F488" s="35" t="n">
        <f aca="false">F514+F540+F566+F592+F618+F644+F670+F696+F722+F748+F774</f>
        <v>0</v>
      </c>
      <c r="G488" s="35" t="n">
        <f aca="false">G514+G540+G566+G592+G618+G644+G670+G696+G722+G748+G774</f>
        <v>0</v>
      </c>
      <c r="H488" s="35" t="n">
        <f aca="false">H514+H540+H566+H592+H618+H644+H670+H696+H722+H748+H774</f>
        <v>0</v>
      </c>
      <c r="I488" s="35" t="n">
        <f aca="false">I514+I540+I566+I592+I618+I644+I670+I696+I722+I748+I774</f>
        <v>0</v>
      </c>
      <c r="J488" s="35" t="n">
        <f aca="false">J514+J540+J566+J592+J618+J644+J670+J696+J722+J748+J774</f>
        <v>0</v>
      </c>
      <c r="K488" s="35" t="n">
        <f aca="false">K514+K540+K566+K592+K618+K644+K670+K696+K722+K748+K774</f>
        <v>0</v>
      </c>
      <c r="L488" s="35" t="n">
        <f aca="false">L514+L540+L566+L592+L618+L644+L670+L696+L722+L748+L774</f>
        <v>0</v>
      </c>
      <c r="M488" s="38" t="n">
        <f aca="false">SUM(C488:L488)</f>
        <v>16373</v>
      </c>
    </row>
    <row r="489" customFormat="false" ht="15" hidden="false" customHeight="false" outlineLevel="0" collapsed="false">
      <c r="A489" s="37"/>
      <c r="B489" s="37" t="s">
        <v>142</v>
      </c>
      <c r="C489" s="35" t="n">
        <f aca="false">C515+C541+C567+C593+C619+C645+C671+C697+C723+C749+C775</f>
        <v>398</v>
      </c>
      <c r="D489" s="35" t="n">
        <f aca="false">D515+D541+D567+D593+D619+D645+D671+D697+D723+D749+D775</f>
        <v>0</v>
      </c>
      <c r="E489" s="35" t="n">
        <f aca="false">E515+E541+E567+E593+E619+E645+E671+E697+E723+E749+E775</f>
        <v>0</v>
      </c>
      <c r="F489" s="35" t="n">
        <f aca="false">F515+F541+F567+F593+F619+F645+F671+F697+F723+F749+F775</f>
        <v>0</v>
      </c>
      <c r="G489" s="35" t="n">
        <f aca="false">G515+G541+G567+G593+G619+G645+G671+G697+G723+G749+G775</f>
        <v>0</v>
      </c>
      <c r="H489" s="35" t="n">
        <f aca="false">H515+H541+H567+H593+H619+H645+H671+H697+H723+H749+H775</f>
        <v>0</v>
      </c>
      <c r="I489" s="35" t="n">
        <f aca="false">I515+I541+I567+I593+I619+I645+I671+I697+I723+I749+I775</f>
        <v>0</v>
      </c>
      <c r="J489" s="35" t="n">
        <f aca="false">J515+J541+J567+J593+J619+J645+J671+J697+J723+J749+J775</f>
        <v>0</v>
      </c>
      <c r="K489" s="35" t="n">
        <f aca="false">K515+K541+K567+K593+K619+K645+K671+K697+K723+K749+K775</f>
        <v>0</v>
      </c>
      <c r="L489" s="35" t="n">
        <f aca="false">L515+L541+L567+L593+L619+L645+L671+L697+L723+L749+L775</f>
        <v>1081</v>
      </c>
      <c r="M489" s="38" t="n">
        <f aca="false">SUM(C489:L489)</f>
        <v>1479</v>
      </c>
    </row>
    <row r="490" customFormat="false" ht="15" hidden="false" customHeight="false" outlineLevel="0" collapsed="false">
      <c r="A490" s="37"/>
      <c r="B490" s="37" t="s">
        <v>143</v>
      </c>
      <c r="C490" s="35" t="n">
        <f aca="false">C516+C542+C568+C594+C620+C646+C672+C698+C724+C750+C776</f>
        <v>0</v>
      </c>
      <c r="D490" s="35" t="n">
        <f aca="false">D516+D542+D568+D594+D620+D646+D672+D698+D724+D750+D776</f>
        <v>0</v>
      </c>
      <c r="E490" s="35" t="n">
        <f aca="false">E516+E542+E568+E594+E620+E646+E672+E698+E724+E750+E776</f>
        <v>0</v>
      </c>
      <c r="F490" s="35" t="n">
        <f aca="false">F516+F542+F568+F594+F620+F646+F672+F698+F724+F750+F776</f>
        <v>0</v>
      </c>
      <c r="G490" s="35" t="n">
        <f aca="false">G516+G542+G568+G594+G620+G646+G672+G698+G724+G750+G776</f>
        <v>0</v>
      </c>
      <c r="H490" s="35" t="n">
        <f aca="false">H516+H542+H568+H594+H620+H646+H672+H698+H724+H750+H776</f>
        <v>0</v>
      </c>
      <c r="I490" s="35" t="n">
        <f aca="false">I516+I542+I568+I594+I620+I646+I672+I698+I724+I750+I776</f>
        <v>0</v>
      </c>
      <c r="J490" s="35" t="n">
        <f aca="false">J516+J542+J568+J594+J620+J646+J672+J698+J724+J750+J776</f>
        <v>0</v>
      </c>
      <c r="K490" s="35" t="n">
        <f aca="false">K516+K542+K568+K594+K620+K646+K672+K698+K724+K750+K776</f>
        <v>0</v>
      </c>
      <c r="L490" s="35" t="n">
        <f aca="false">L516+L542+L568+L594+L620+L646+L672+L698+L724+L750+L776</f>
        <v>3389</v>
      </c>
      <c r="M490" s="38" t="n">
        <f aca="false">SUM(C490:L490)</f>
        <v>3389</v>
      </c>
    </row>
    <row r="491" customFormat="false" ht="45" hidden="false" customHeight="false" outlineLevel="0" collapsed="false">
      <c r="A491" s="37"/>
      <c r="B491" s="37" t="s">
        <v>144</v>
      </c>
      <c r="C491" s="35" t="n">
        <f aca="false">C517+C543+C569+C595+C621+C647+C673+C699+C725+C751+C777</f>
        <v>0</v>
      </c>
      <c r="D491" s="35" t="n">
        <f aca="false">D517+D543+D569+D595+D621+D647+D673+D699+D725+D751+D777</f>
        <v>1000</v>
      </c>
      <c r="E491" s="35" t="n">
        <f aca="false">E517+E543+E569+E595+E621+E647+E673+E699+E725+E751+E777</f>
        <v>0</v>
      </c>
      <c r="F491" s="35" t="n">
        <f aca="false">F517+F543+F569+F595+F621+F647+F673+F699+F725+F751+F777</f>
        <v>0</v>
      </c>
      <c r="G491" s="35" t="n">
        <f aca="false">G517+G543+G569+G595+G621+G647+G673+G699+G725+G751+G777</f>
        <v>0</v>
      </c>
      <c r="H491" s="35" t="n">
        <f aca="false">H517+H543+H569+H595+H621+H647+H673+H699+H725+H751+H777</f>
        <v>0</v>
      </c>
      <c r="I491" s="35" t="n">
        <f aca="false">I517+I543+I569+I595+I621+I647+I673+I699+I725+I751+I777</f>
        <v>0</v>
      </c>
      <c r="J491" s="35" t="n">
        <f aca="false">J517+J543+J569+J595+J621+J647+J673+J699+J725+J751+J777</f>
        <v>0</v>
      </c>
      <c r="K491" s="35" t="n">
        <f aca="false">K517+K543+K569+K595+K621+K647+K673+K699+K725+K751+K777</f>
        <v>0</v>
      </c>
      <c r="L491" s="35" t="n">
        <f aca="false">L517+L543+L569+L595+L621+L647+L673+L699+L725+L751+L777</f>
        <v>1500</v>
      </c>
      <c r="M491" s="38" t="n">
        <f aca="false">SUM(C491:L491)</f>
        <v>2500</v>
      </c>
    </row>
    <row r="492" customFormat="false" ht="15" hidden="false" customHeight="false" outlineLevel="0" collapsed="false">
      <c r="A492" s="37"/>
      <c r="B492" s="37" t="s">
        <v>145</v>
      </c>
      <c r="C492" s="35" t="n">
        <f aca="false">C518+C544+C570+C596+C622+C648+C674+C700+C726+C752+C778</f>
        <v>0</v>
      </c>
      <c r="D492" s="35" t="n">
        <f aca="false">D518+D544+D570+D596+D622+D648+D674+D700+D726+D752+D778</f>
        <v>0</v>
      </c>
      <c r="E492" s="35" t="n">
        <f aca="false">E518+E544+E570+E596+E622+E648+E674+E700+E726+E752+E778</f>
        <v>0</v>
      </c>
      <c r="F492" s="35" t="n">
        <f aca="false">F518+F544+F570+F596+F622+F648+F674+F700+F726+F752+F778</f>
        <v>0</v>
      </c>
      <c r="G492" s="35" t="n">
        <f aca="false">G518+G544+G570+G596+G622+G648+G674+G700+G726+G752+G778</f>
        <v>0</v>
      </c>
      <c r="H492" s="35" t="n">
        <f aca="false">H518+H544+H570+H596+H622+H648+H674+H700+H726+H752+H778</f>
        <v>0</v>
      </c>
      <c r="I492" s="35" t="n">
        <f aca="false">I518+I544+I570+I596+I622+I648+I674+I700+I726+I752+I778</f>
        <v>0</v>
      </c>
      <c r="J492" s="35" t="n">
        <f aca="false">J518+J544+J570+J596+J622+J648+J674+J700+J726+J752+J778</f>
        <v>0</v>
      </c>
      <c r="K492" s="35" t="n">
        <f aca="false">K518+K544+K570+K596+K622+K648+K674+K700+K726+K752+K778</f>
        <v>0</v>
      </c>
      <c r="L492" s="35" t="n">
        <f aca="false">L518+L544+L570+L596+L622+L648+L674+L700+L726+L752+L778</f>
        <v>6926</v>
      </c>
      <c r="M492" s="38" t="n">
        <f aca="false">SUM(C492:L492)</f>
        <v>6926</v>
      </c>
    </row>
    <row r="493" customFormat="false" ht="30" hidden="false" customHeight="false" outlineLevel="0" collapsed="false">
      <c r="A493" s="37"/>
      <c r="B493" s="37" t="s">
        <v>146</v>
      </c>
      <c r="C493" s="35" t="n">
        <f aca="false">C519+C545+C571+C597+C623+C649+C675+C701+C727+C753+C779</f>
        <v>0</v>
      </c>
      <c r="D493" s="35" t="n">
        <f aca="false">D519+D545+D571+D597+D623+D649+D675+D701+D727+D753+D779</f>
        <v>0</v>
      </c>
      <c r="E493" s="35" t="n">
        <f aca="false">E519+E545+E571+E597+E623+E649+E675+E701+E727+E753+E779</f>
        <v>0</v>
      </c>
      <c r="F493" s="35" t="n">
        <f aca="false">F519+F545+F571+F597+F623+F649+F675+F701+F727+F753+F779</f>
        <v>0</v>
      </c>
      <c r="G493" s="35" t="n">
        <f aca="false">G519+G545+G571+G597+G623+G649+G675+G701+G727+G753+G779</f>
        <v>0</v>
      </c>
      <c r="H493" s="35" t="n">
        <f aca="false">H519+H545+H571+H597+H623+H649+H675+H701+H727+H753+H779</f>
        <v>0</v>
      </c>
      <c r="I493" s="35" t="n">
        <f aca="false">I519+I545+I571+I597+I623+I649+I675+I701+I727+I753+I779</f>
        <v>0</v>
      </c>
      <c r="J493" s="35" t="n">
        <f aca="false">J519+J545+J571+J597+J623+J649+J675+J701+J727+J753+J779</f>
        <v>0</v>
      </c>
      <c r="K493" s="35" t="n">
        <f aca="false">K519+K545+K571+K597+K623+K649+K675+K701+K727+K753+K779</f>
        <v>0</v>
      </c>
      <c r="L493" s="35" t="n">
        <f aca="false">L519+L545+L571+L597+L623+L649+L675+L701+L727+L753+L779</f>
        <v>5178</v>
      </c>
      <c r="M493" s="38" t="n">
        <f aca="false">SUM(C493:L493)</f>
        <v>5178</v>
      </c>
    </row>
    <row r="494" customFormat="false" ht="30" hidden="false" customHeight="false" outlineLevel="0" collapsed="false">
      <c r="A494" s="58"/>
      <c r="B494" s="58" t="s">
        <v>147</v>
      </c>
      <c r="C494" s="35" t="n">
        <f aca="false">C520+C546+C572+C598+C624+C650+C676+C702+C728+C754+C780</f>
        <v>0</v>
      </c>
      <c r="D494" s="35" t="n">
        <f aca="false">D520+D546+D572+D598+D624+D650+D676+D702+D728+D754+D780</f>
        <v>0</v>
      </c>
      <c r="E494" s="35" t="n">
        <f aca="false">E520+E546+E572+E598+E624+E650+E676+E702+E728+E754+E780</f>
        <v>0</v>
      </c>
      <c r="F494" s="35" t="n">
        <f aca="false">F520+F546+F572+F598+F624+F650+F676+F702+F728+F754+F780</f>
        <v>0</v>
      </c>
      <c r="G494" s="35" t="n">
        <f aca="false">G520+G546+G572+G598+G624+G650+G676+G702+G728+G754+G780</f>
        <v>0</v>
      </c>
      <c r="H494" s="35" t="n">
        <f aca="false">H520+H546+H572+H598+H624+H650+H676+H702+H728+H754+H780</f>
        <v>0</v>
      </c>
      <c r="I494" s="35" t="n">
        <f aca="false">I520+I546+I572+I598+I624+I650+I676+I702+I728+I754+I780</f>
        <v>0</v>
      </c>
      <c r="J494" s="35" t="n">
        <f aca="false">J520+J546+J572+J598+J624+J650+J676+J702+J728+J754+J780</f>
        <v>0</v>
      </c>
      <c r="K494" s="35" t="n">
        <f aca="false">K520+K546+K572+K598+K624+K650+K676+K702+K728+K754+K780</f>
        <v>0</v>
      </c>
      <c r="L494" s="35" t="n">
        <f aca="false">L520+L546+L572+L598+L624+L650+L676+L702+L728+L754+L780</f>
        <v>0</v>
      </c>
      <c r="M494" s="38" t="n">
        <f aca="false">SUM(C494:L494)</f>
        <v>0</v>
      </c>
    </row>
    <row r="495" customFormat="false" ht="45" hidden="false" customHeight="false" outlineLevel="0" collapsed="false">
      <c r="A495" s="58"/>
      <c r="B495" s="58" t="s">
        <v>148</v>
      </c>
      <c r="C495" s="35" t="n">
        <f aca="false">C521+C547+C573+C599+C625+C651+C677+C703+C729+C755+C781</f>
        <v>0</v>
      </c>
      <c r="D495" s="35" t="n">
        <f aca="false">D521+D547+D573+D599+D625+D651+D677+D703+D729+D755+D781</f>
        <v>0</v>
      </c>
      <c r="E495" s="35" t="n">
        <f aca="false">E521+E547+E573+E599+E625+E651+E677+E703+E729+E755+E781</f>
        <v>0</v>
      </c>
      <c r="F495" s="35" t="n">
        <f aca="false">F521+F547+F573+F599+F625+F651+F677+F703+F729+F755+F781</f>
        <v>190000</v>
      </c>
      <c r="G495" s="35" t="n">
        <f aca="false">G521+G547+G573+G599+G625+G651+G677+G703+G729+G755+G781</f>
        <v>0</v>
      </c>
      <c r="H495" s="35" t="n">
        <f aca="false">H521+H547+H573+H599+H625+H651+H677+H703+H729+H755+H781</f>
        <v>0</v>
      </c>
      <c r="I495" s="35" t="n">
        <f aca="false">I521+I547+I573+I599+I625+I651+I677+I703+I729+I755+I781</f>
        <v>0</v>
      </c>
      <c r="J495" s="35" t="n">
        <f aca="false">J521+J547+J573+J599+J625+J651+J677+J703+J729+J755+J781</f>
        <v>0</v>
      </c>
      <c r="K495" s="35" t="n">
        <f aca="false">K521+K547+K573+K599+K625+K651+K677+K703+K729+K755+K781</f>
        <v>0</v>
      </c>
      <c r="L495" s="35" t="n">
        <f aca="false">L521+L547+L573+L599+L625+L651+L677+L703+L729+L755+L781</f>
        <v>0</v>
      </c>
      <c r="M495" s="38" t="n">
        <f aca="false">SUM(C495:L495)</f>
        <v>190000</v>
      </c>
    </row>
    <row r="496" customFormat="false" ht="30" hidden="false" customHeight="false" outlineLevel="0" collapsed="false">
      <c r="A496" s="58"/>
      <c r="B496" s="58" t="s">
        <v>149</v>
      </c>
      <c r="C496" s="35" t="n">
        <f aca="false">C522+C548+C574+C600+C626+C652+C678+C704+C730+C756+C782</f>
        <v>0</v>
      </c>
      <c r="D496" s="35" t="n">
        <f aca="false">D522+D548+D574+D600+D626+D652+D678+D704+D730+D756+D782</f>
        <v>3000</v>
      </c>
      <c r="E496" s="35" t="n">
        <f aca="false">E522+E548+E574+E600+E626+E652+E678+E704+E730+E756+E782</f>
        <v>0</v>
      </c>
      <c r="F496" s="35" t="n">
        <f aca="false">F522+F548+F574+F600+F626+F652+F678+F704+F730+F756+F782</f>
        <v>0</v>
      </c>
      <c r="G496" s="35" t="n">
        <f aca="false">G522+G548+G574+G600+G626+G652+G678+G704+G730+G756+G782</f>
        <v>0</v>
      </c>
      <c r="H496" s="35" t="n">
        <f aca="false">H522+H548+H574+H600+H626+H652+H678+H704+H730+H756+H782</f>
        <v>0</v>
      </c>
      <c r="I496" s="35" t="n">
        <f aca="false">I522+I548+I574+I600+I626+I652+I678+I704+I730+I756+I782</f>
        <v>0</v>
      </c>
      <c r="J496" s="35" t="n">
        <f aca="false">J522+J548+J574+J600+J626+J652+J678+J704+J730+J756+J782</f>
        <v>0</v>
      </c>
      <c r="K496" s="35" t="n">
        <f aca="false">K522+K548+K574+K600+K626+K652+K678+K704+K730+K756+K782</f>
        <v>0</v>
      </c>
      <c r="L496" s="35" t="n">
        <f aca="false">L522+L548+L574+L600+L626+L652+L678+L704+L730+L756+L782</f>
        <v>0</v>
      </c>
      <c r="M496" s="38" t="n">
        <f aca="false">SUM(C496:L496)</f>
        <v>3000</v>
      </c>
    </row>
    <row r="497" customFormat="false" ht="30" hidden="false" customHeight="false" outlineLevel="0" collapsed="false">
      <c r="A497" s="58"/>
      <c r="B497" s="58" t="s">
        <v>150</v>
      </c>
      <c r="C497" s="35" t="n">
        <f aca="false">C523+C549+C575+C601+C627+C653+C679+C705+C731+C757+C783</f>
        <v>0</v>
      </c>
      <c r="D497" s="35" t="n">
        <f aca="false">D523+D549+D575+D601+D627+D653+D679+D705+D731+D757+D783</f>
        <v>0</v>
      </c>
      <c r="E497" s="35" t="n">
        <f aca="false">E523+E549+E575+E601+E627+E653+E679+E705+E731+E757+E783</f>
        <v>0</v>
      </c>
      <c r="F497" s="35" t="n">
        <f aca="false">F523+F549+F575+F601+F627+F653+F679+F705+F731+F757+F783</f>
        <v>0</v>
      </c>
      <c r="G497" s="35" t="n">
        <f aca="false">G523+G549+G575+G601+G627+G653+G679+G705+G731+G757+G783</f>
        <v>0</v>
      </c>
      <c r="H497" s="35" t="n">
        <f aca="false">H523+H549+H575+H601+H627+H653+H679+H705+H731+H757+H783</f>
        <v>0</v>
      </c>
      <c r="I497" s="35" t="n">
        <f aca="false">I523+I549+I575+I601+I627+I653+I679+I705+I731+I757+I783</f>
        <v>0</v>
      </c>
      <c r="J497" s="35" t="n">
        <f aca="false">J523+J549+J575+J601+J627+J653+J679+J705+J731+J757+J783</f>
        <v>0</v>
      </c>
      <c r="K497" s="35" t="n">
        <f aca="false">K523+K549+K575+K601+K627+K653+K679+K705+K731+K757+K783</f>
        <v>0</v>
      </c>
      <c r="L497" s="35" t="n">
        <f aca="false">L523+L549+L575+L601+L627+L653+L679+L705+L731+L757+L783</f>
        <v>10000</v>
      </c>
      <c r="M497" s="38" t="n">
        <f aca="false">SUM(C497:L497)</f>
        <v>10000</v>
      </c>
    </row>
    <row r="498" customFormat="false" ht="60" hidden="false" customHeight="false" outlineLevel="0" collapsed="false">
      <c r="A498" s="58"/>
      <c r="B498" s="58" t="s">
        <v>151</v>
      </c>
      <c r="C498" s="35" t="n">
        <f aca="false">C524+C550+C576+C602+C628+C654+C680+C706+C732+C758+C784</f>
        <v>0</v>
      </c>
      <c r="D498" s="35" t="n">
        <f aca="false">D524+D550+D576+D602+D628+D654+D680+D706+D732+D758+D784</f>
        <v>6399</v>
      </c>
      <c r="E498" s="35" t="n">
        <f aca="false">E524+E550+E576+E602+E628+E654+E680+E706+E732+E758+E784</f>
        <v>0</v>
      </c>
      <c r="F498" s="35" t="n">
        <f aca="false">F524+F550+F576+F602+F628+F654+F680+F706+F732+F758+F784</f>
        <v>0</v>
      </c>
      <c r="G498" s="35" t="n">
        <f aca="false">G524+G550+G576+G602+G628+G654+G680+G706+G732+G758+G784</f>
        <v>0</v>
      </c>
      <c r="H498" s="35" t="n">
        <f aca="false">H524+H550+H576+H602+H628+H654+H680+H706+H732+H758+H784</f>
        <v>0</v>
      </c>
      <c r="I498" s="35" t="n">
        <f aca="false">I524+I550+I576+I602+I628+I654+I680+I706+I732+I758+I784</f>
        <v>0</v>
      </c>
      <c r="J498" s="35" t="n">
        <f aca="false">J524+J550+J576+J602+J628+J654+J680+J706+J732+J758+J784</f>
        <v>0</v>
      </c>
      <c r="K498" s="35" t="n">
        <f aca="false">K524+K550+K576+K602+K628+K654+K680+K706+K732+K758+K784</f>
        <v>0</v>
      </c>
      <c r="L498" s="35" t="n">
        <f aca="false">L524+L550+L576+L602+L628+L654+L680+L706+L732+L758+L784</f>
        <v>9725</v>
      </c>
      <c r="M498" s="38" t="n">
        <f aca="false">SUM(C498:L498)</f>
        <v>16124</v>
      </c>
    </row>
    <row r="499" customFormat="false" ht="30" hidden="false" customHeight="false" outlineLevel="0" collapsed="false">
      <c r="A499" s="58"/>
      <c r="B499" s="58" t="s">
        <v>152</v>
      </c>
      <c r="C499" s="35" t="n">
        <f aca="false">C525+C551+C577+C603+C629+C655+C681+C707+C733+C759+C785</f>
        <v>0</v>
      </c>
      <c r="D499" s="35" t="n">
        <f aca="false">D525+D551+D577+D603+D629+D655+D681+D707+D733+D759+D785</f>
        <v>11824</v>
      </c>
      <c r="E499" s="35" t="n">
        <f aca="false">E525+E551+E577+E603+E629+E655+E681+E707+E733+E759+E785</f>
        <v>0</v>
      </c>
      <c r="F499" s="35" t="n">
        <f aca="false">F525+F551+F577+F603+F629+F655+F681+F707+F733+F759+F785</f>
        <v>0</v>
      </c>
      <c r="G499" s="35" t="n">
        <f aca="false">G525+G551+G577+G603+G629+G655+G681+G707+G733+G759+G785</f>
        <v>0</v>
      </c>
      <c r="H499" s="35" t="n">
        <f aca="false">H525+H551+H577+H603+H629+H655+H681+H707+H733+H759+H785</f>
        <v>0</v>
      </c>
      <c r="I499" s="35" t="n">
        <f aca="false">I525+I551+I577+I603+I629+I655+I681+I707+I733+I759+I785</f>
        <v>0</v>
      </c>
      <c r="J499" s="35" t="n">
        <f aca="false">J525+J551+J577+J603+J629+J655+J681+J707+J733+J759+J785</f>
        <v>0</v>
      </c>
      <c r="K499" s="35" t="n">
        <f aca="false">K525+K551+K577+K603+K629+K655+K681+K707+K733+K759+K785</f>
        <v>0</v>
      </c>
      <c r="L499" s="35" t="n">
        <f aca="false">L525+L551+L577+L603+L629+L655+L681+L707+L733+L759+L785</f>
        <v>5990</v>
      </c>
      <c r="M499" s="38" t="n">
        <f aca="false">SUM(C499:L499)</f>
        <v>17814</v>
      </c>
    </row>
    <row r="500" customFormat="false" ht="30" hidden="false" customHeight="false" outlineLevel="0" collapsed="false">
      <c r="A500" s="37"/>
      <c r="B500" s="37" t="s">
        <v>153</v>
      </c>
      <c r="C500" s="35" t="n">
        <f aca="false">C526+C552+C578+C604+C630+C656+C682+C708+C734+C760+C786</f>
        <v>0</v>
      </c>
      <c r="D500" s="35" t="n">
        <f aca="false">D526+D552+D578+D604+D630+D656+D682+D708+D734+D760+D786</f>
        <v>6186</v>
      </c>
      <c r="E500" s="35" t="n">
        <f aca="false">E526+E552+E578+E604+E630+E656+E682+E708+E734+E760+E786</f>
        <v>965</v>
      </c>
      <c r="F500" s="35" t="n">
        <f aca="false">F526+F552+F578+F604+F630+F656+F682+F708+F734+F760+F786</f>
        <v>0</v>
      </c>
      <c r="G500" s="35" t="n">
        <f aca="false">G526+G552+G578+G604+G630+G656+G682+G708+G734+G760+G786</f>
        <v>3433</v>
      </c>
      <c r="H500" s="35" t="n">
        <f aca="false">H526+H552+H578+H604+H630+H656+H682+H708+H734+H760+H786</f>
        <v>0</v>
      </c>
      <c r="I500" s="35" t="n">
        <f aca="false">I526+I552+I578+I604+I630+I656+I682+I708+I734+I760+I786</f>
        <v>428</v>
      </c>
      <c r="J500" s="35" t="n">
        <f aca="false">J526+J552+J578+J604+J630+J656+J682+J708+J734+J760+J786</f>
        <v>4353</v>
      </c>
      <c r="K500" s="35" t="n">
        <f aca="false">K526+K552+K578+K604+K630+K656+K682+K708+K734+K760+K786</f>
        <v>0</v>
      </c>
      <c r="L500" s="35" t="n">
        <f aca="false">L526+L552+L578+L604+L630+L656+L682+L708+L734+L760+L786</f>
        <v>16774</v>
      </c>
      <c r="M500" s="38" t="n">
        <f aca="false">SUM(C500:L500)</f>
        <v>32139</v>
      </c>
    </row>
    <row r="501" customFormat="false" ht="45" hidden="false" customHeight="false" outlineLevel="0" collapsed="false">
      <c r="A501" s="58"/>
      <c r="B501" s="58" t="s">
        <v>154</v>
      </c>
      <c r="C501" s="35" t="n">
        <f aca="false">C527+C553+C579+C605+C631+C657+C683+C709+C735+C761+C787</f>
        <v>0</v>
      </c>
      <c r="D501" s="35" t="n">
        <f aca="false">D527+D553+D579+D605+D631+D657+D683+D709+D735+D761+D787</f>
        <v>20980</v>
      </c>
      <c r="E501" s="35" t="n">
        <f aca="false">E527+E553+E579+E605+E631+E657+E683+E709+E735+E761+E787</f>
        <v>0</v>
      </c>
      <c r="F501" s="35" t="n">
        <f aca="false">F527+F553+F579+F605+F631+F657+F683+F709+F735+F761+F787</f>
        <v>0</v>
      </c>
      <c r="G501" s="35" t="n">
        <f aca="false">G527+G553+G579+G605+G631+G657+G683+G709+G735+G761+G787</f>
        <v>7012</v>
      </c>
      <c r="H501" s="35" t="n">
        <f aca="false">H527+H553+H579+H605+H631+H657+H683+H709+H735+H761+H787</f>
        <v>0</v>
      </c>
      <c r="I501" s="35" t="n">
        <f aca="false">I527+I553+I579+I605+I631+I657+I683+I709+I735+I761+I787</f>
        <v>353</v>
      </c>
      <c r="J501" s="35" t="n">
        <f aca="false">J527+J553+J579+J605+J631+J657+J683+J709+J735+J761+J787</f>
        <v>19516</v>
      </c>
      <c r="K501" s="35" t="n">
        <f aca="false">K527+K553+K579+K605+K631+K657+K683+K709+K735+K761+K787</f>
        <v>550</v>
      </c>
      <c r="L501" s="35" t="n">
        <f aca="false">L527+L553+L579+L605+L631+L657+L683+L709+L735+L761+L787</f>
        <v>101768</v>
      </c>
      <c r="M501" s="38" t="n">
        <f aca="false">SUM(C501:L501)</f>
        <v>150179</v>
      </c>
    </row>
    <row r="502" s="26" customFormat="true" ht="15" hidden="false" customHeight="false" outlineLevel="0" collapsed="false">
      <c r="A502" s="34" t="n">
        <v>2</v>
      </c>
      <c r="B502" s="34" t="s">
        <v>155</v>
      </c>
      <c r="C502" s="35" t="n">
        <f aca="false">C528+C554+C580+C606+C632+C658+C684+C710+C736+C762+C788</f>
        <v>0</v>
      </c>
      <c r="D502" s="35" t="n">
        <f aca="false">D528+D554+D580+D606+D632+D658+D684+D710+D736+D762+D788</f>
        <v>0</v>
      </c>
      <c r="E502" s="35" t="n">
        <f aca="false">E528+E554+E580+E606+E632+E658+E684+E710+E736+E762+E788</f>
        <v>0</v>
      </c>
      <c r="F502" s="35" t="n">
        <f aca="false">F528+F554+F580+F606+F632+F658+F684+F710+F736+F762+F788</f>
        <v>0</v>
      </c>
      <c r="G502" s="35" t="n">
        <f aca="false">G528+G554+G580+G606+G632+G658+G684+G710+G736+G762+G788</f>
        <v>0</v>
      </c>
      <c r="H502" s="35" t="n">
        <f aca="false">H528+H554+H580+H606+H632+H658+H684+H710+H736+H762+H788</f>
        <v>0</v>
      </c>
      <c r="I502" s="35" t="n">
        <f aca="false">I528+I554+I580+I606+I632+I658+I684+I710+I736+I762+I788</f>
        <v>0</v>
      </c>
      <c r="J502" s="35" t="n">
        <f aca="false">J528+J554+J580+J606+J632+J658+J684+J710+J736+J762+J788</f>
        <v>0</v>
      </c>
      <c r="K502" s="35" t="n">
        <f aca="false">K528+K554+K580+K606+K632+K658+K684+K710+K736+K762+K788</f>
        <v>0</v>
      </c>
      <c r="L502" s="35" t="n">
        <f aca="false">L528+L554+L580+L606+L632+L658+L684+L710+L736+L762+L788</f>
        <v>8276</v>
      </c>
      <c r="M502" s="38" t="n">
        <f aca="false">SUM(C502:L502)</f>
        <v>8276</v>
      </c>
    </row>
    <row r="503" customFormat="false" ht="15" hidden="false" customHeight="false" outlineLevel="0" collapsed="false">
      <c r="A503" s="37"/>
      <c r="B503" s="37" t="s">
        <v>156</v>
      </c>
      <c r="C503" s="35" t="n">
        <f aca="false">C529+C555+C581+C607+C633+C659+C685+C711+C737+C763+C789</f>
        <v>0</v>
      </c>
      <c r="D503" s="35" t="n">
        <f aca="false">D529+D555+D581+D607+D633+D659+D685+D711+D737+D763+D789</f>
        <v>0</v>
      </c>
      <c r="E503" s="35" t="n">
        <f aca="false">E529+E555+E581+E607+E633+E659+E685+E711+E737+E763+E789</f>
        <v>0</v>
      </c>
      <c r="F503" s="35" t="n">
        <f aca="false">F529+F555+F581+F607+F633+F659+F685+F711+F737+F763+F789</f>
        <v>0</v>
      </c>
      <c r="G503" s="35" t="n">
        <f aca="false">G529+G555+G581+G607+G633+G659+G685+G711+G737+G763+G789</f>
        <v>0</v>
      </c>
      <c r="H503" s="35" t="n">
        <f aca="false">H529+H555+H581+H607+H633+H659+H685+H711+H737+H763+H789</f>
        <v>0</v>
      </c>
      <c r="I503" s="35" t="n">
        <f aca="false">I529+I555+I581+I607+I633+I659+I685+I711+I737+I763+I789</f>
        <v>0</v>
      </c>
      <c r="J503" s="35" t="n">
        <f aca="false">J529+J555+J581+J607+J633+J659+J685+J711+J737+J763+J789</f>
        <v>0</v>
      </c>
      <c r="K503" s="35" t="n">
        <f aca="false">K529+K555+K581+K607+K633+K659+K685+K711+K737+K763+K789</f>
        <v>0</v>
      </c>
      <c r="L503" s="35" t="n">
        <f aca="false">L529+L555+L581+L607+L633+L659+L685+L711+L737+L763+L789</f>
        <v>8276</v>
      </c>
      <c r="M503" s="38" t="n">
        <f aca="false">SUM(C503:L503)</f>
        <v>8276</v>
      </c>
    </row>
    <row r="504" s="26" customFormat="true" ht="15" hidden="false" customHeight="false" outlineLevel="0" collapsed="false">
      <c r="A504" s="34" t="n">
        <v>3</v>
      </c>
      <c r="B504" s="34" t="s">
        <v>157</v>
      </c>
      <c r="C504" s="35" t="n">
        <f aca="false">C530+C556+C582+C608+C634+C660+C686+C712+C738+C764+C790</f>
        <v>0</v>
      </c>
      <c r="D504" s="35" t="n">
        <f aca="false">D530+D556+D582+D608+D634+D660+D686+D712+D738+D764+D790</f>
        <v>0</v>
      </c>
      <c r="E504" s="35" t="n">
        <f aca="false">E530+E556+E582+E608+E634+E660+E686+E712+E738+E764+E790</f>
        <v>0</v>
      </c>
      <c r="F504" s="35" t="n">
        <f aca="false">F530+F556+F582+F608+F634+F660+F686+F712+F738+F764+F790</f>
        <v>0</v>
      </c>
      <c r="G504" s="35" t="n">
        <f aca="false">G530+G556+G582+G608+G634+G660+G686+G712+G738+G764+G790</f>
        <v>0</v>
      </c>
      <c r="H504" s="35" t="n">
        <f aca="false">H530+H556+H582+H608+H634+H660+H686+H712+H738+H764+H790</f>
        <v>0</v>
      </c>
      <c r="I504" s="35" t="n">
        <f aca="false">I530+I556+I582+I608+I634+I660+I686+I712+I738+I764+I790</f>
        <v>0</v>
      </c>
      <c r="J504" s="35" t="n">
        <f aca="false">J530+J556+J582+J608+J634+J660+J686+J712+J738+J764+J790</f>
        <v>0</v>
      </c>
      <c r="K504" s="35" t="n">
        <f aca="false">K530+K556+K582+K608+K634+K660+K686+K712+K738+K764+K790</f>
        <v>0</v>
      </c>
      <c r="L504" s="35" t="n">
        <f aca="false">L530+L556+L582+L608+L634+L660+L686+L712+L738+L764+L790</f>
        <v>8506</v>
      </c>
      <c r="M504" s="38" t="n">
        <f aca="false">SUM(C504:L504)</f>
        <v>8506</v>
      </c>
    </row>
    <row r="505" customFormat="false" ht="15" hidden="false" customHeight="false" outlineLevel="0" collapsed="false">
      <c r="A505" s="37"/>
      <c r="B505" s="37" t="s">
        <v>158</v>
      </c>
      <c r="C505" s="35" t="n">
        <f aca="false">C531+C557+C583+C609+C635+C661+C687+C713+C739+C765+C791</f>
        <v>0</v>
      </c>
      <c r="D505" s="35" t="n">
        <f aca="false">D531+D557+D583+D609+D635+D661+D687+D713+D739+D765+D791</f>
        <v>0</v>
      </c>
      <c r="E505" s="35" t="n">
        <f aca="false">E531+E557+E583+E609+E635+E661+E687+E713+E739+E765+E791</f>
        <v>0</v>
      </c>
      <c r="F505" s="35" t="n">
        <f aca="false">F531+F557+F583+F609+F635+F661+F687+F713+F739+F765+F791</f>
        <v>0</v>
      </c>
      <c r="G505" s="35" t="n">
        <f aca="false">G531+G557+G583+G609+G635+G661+G687+G713+G739+G765+G791</f>
        <v>0</v>
      </c>
      <c r="H505" s="35" t="n">
        <f aca="false">H531+H557+H583+H609+H635+H661+H687+H713+H739+H765+H791</f>
        <v>0</v>
      </c>
      <c r="I505" s="35" t="n">
        <f aca="false">I531+I557+I583+I609+I635+I661+I687+I713+I739+I765+I791</f>
        <v>0</v>
      </c>
      <c r="J505" s="35" t="n">
        <f aca="false">J531+J557+J583+J609+J635+J661+J687+J713+J739+J765+J791</f>
        <v>0</v>
      </c>
      <c r="K505" s="35" t="n">
        <f aca="false">K531+K557+K583+K609+K635+K661+K687+K713+K739+K765+K791</f>
        <v>0</v>
      </c>
      <c r="L505" s="35" t="n">
        <f aca="false">L531+L557+L583+L609+L635+L661+L687+L713+L739+L765+L791</f>
        <v>8506</v>
      </c>
      <c r="M505" s="38" t="n">
        <f aca="false">SUM(C505:L505)</f>
        <v>8506</v>
      </c>
    </row>
    <row r="506" s="26" customFormat="true" ht="15" hidden="false" customHeight="false" outlineLevel="0" collapsed="false">
      <c r="A506" s="34" t="n">
        <v>4</v>
      </c>
      <c r="B506" s="34" t="s">
        <v>114</v>
      </c>
      <c r="C506" s="35" t="n">
        <f aca="false">C532+C558+C584+C610+C636+C662+C688+C714+C740+C766+C792</f>
        <v>0</v>
      </c>
      <c r="D506" s="35" t="n">
        <f aca="false">D532+D558+D584+D610+D636+D662+D688+D714+D740+D766+D792</f>
        <v>0</v>
      </c>
      <c r="E506" s="35" t="n">
        <f aca="false">E532+E558+E584+E610+E636+E662+E688+E714+E740+E766+E792</f>
        <v>0</v>
      </c>
      <c r="F506" s="35" t="n">
        <f aca="false">F532+F558+F584+F610+F636+F662+F688+F714+F740+F766+F792</f>
        <v>615</v>
      </c>
      <c r="G506" s="35" t="n">
        <f aca="false">G532+G558+G584+G610+G636+G662+G688+G714+G740+G766+G792</f>
        <v>4548</v>
      </c>
      <c r="H506" s="35" t="n">
        <f aca="false">H532+H558+H584+H610+H636+H662+H688+H714+H740+H766+H792</f>
        <v>3014</v>
      </c>
      <c r="I506" s="35" t="n">
        <f aca="false">I532+I558+I584+I610+I636+I662+I688+I714+I740+I766+I792</f>
        <v>2127</v>
      </c>
      <c r="J506" s="35" t="n">
        <f aca="false">J532+J558+J584+J610+J636+J662+J688+J714+J740+J766+J792</f>
        <v>21</v>
      </c>
      <c r="K506" s="35" t="n">
        <f aca="false">K532+K558+K584+K610+K636+K662+K688+K714+K740+K766+K792</f>
        <v>0</v>
      </c>
      <c r="L506" s="35" t="n">
        <f aca="false">L532+L558+L584+L610+L636+L662+L688+L714+L740+L766+L792</f>
        <v>3562</v>
      </c>
      <c r="M506" s="38" t="n">
        <f aca="false">SUM(C506:L506)</f>
        <v>13887</v>
      </c>
    </row>
    <row r="507" customFormat="false" ht="15" hidden="false" customHeight="false" outlineLevel="0" collapsed="false">
      <c r="A507" s="37"/>
      <c r="B507" s="37" t="s">
        <v>159</v>
      </c>
      <c r="C507" s="35" t="n">
        <f aca="false">C533+C559+C585+C611+C637+C663+C689+C715+C741+C767+C793</f>
        <v>0</v>
      </c>
      <c r="D507" s="35" t="n">
        <f aca="false">D533+D559+D585+D611+D637+D663+D689+D715+D741+D767+D793</f>
        <v>0</v>
      </c>
      <c r="E507" s="35" t="n">
        <f aca="false">E533+E559+E585+E611+E637+E663+E689+E715+E741+E767+E793</f>
        <v>0</v>
      </c>
      <c r="F507" s="35" t="n">
        <f aca="false">F533+F559+F585+F611+F637+F663+F689+F715+F741+F767+F793</f>
        <v>615</v>
      </c>
      <c r="G507" s="35" t="n">
        <f aca="false">G533+G559+G585+G611+G637+G663+G689+G715+G741+G767+G793</f>
        <v>4548</v>
      </c>
      <c r="H507" s="35" t="n">
        <f aca="false">H533+H559+H585+H611+H637+H663+H689+H715+H741+H767+H793</f>
        <v>3014</v>
      </c>
      <c r="I507" s="35" t="n">
        <f aca="false">I533+I559+I585+I611+I637+I663+I689+I715+I741+I767+I793</f>
        <v>2110</v>
      </c>
      <c r="J507" s="35" t="n">
        <f aca="false">J533+J559+J585+J611+J637+J663+J689+J715+J741+J767+J793</f>
        <v>0</v>
      </c>
      <c r="K507" s="35" t="n">
        <f aca="false">K533+K559+K585+K611+K637+K663+K689+K715+K741+K767+K793</f>
        <v>0</v>
      </c>
      <c r="L507" s="35" t="n">
        <f aca="false">L533+L559+L585+L611+L637+L663+L689+L715+L741+L767+L793</f>
        <v>2971</v>
      </c>
      <c r="M507" s="38" t="n">
        <f aca="false">SUM(C507:L507)</f>
        <v>13258</v>
      </c>
    </row>
    <row r="508" customFormat="false" ht="15" hidden="false" customHeight="false" outlineLevel="0" collapsed="false">
      <c r="A508" s="37"/>
      <c r="B508" s="37" t="s">
        <v>160</v>
      </c>
      <c r="C508" s="35" t="n">
        <f aca="false">C534+C560+C586+C612+C638+C664+C690+C716+C742+C768+C794</f>
        <v>0</v>
      </c>
      <c r="D508" s="35" t="n">
        <f aca="false">D534+D560+D586+D612+D638+D664+D690+D716+D742+D768+D794</f>
        <v>0</v>
      </c>
      <c r="E508" s="35" t="n">
        <f aca="false">E534+E560+E586+E612+E638+E664+E690+E716+E742+E768+E794</f>
        <v>0</v>
      </c>
      <c r="F508" s="35" t="n">
        <f aca="false">F534+F560+F586+F612+F638+F664+F690+F716+F742+F768+F794</f>
        <v>0</v>
      </c>
      <c r="G508" s="35" t="n">
        <f aca="false">G534+G560+G586+G612+G638+G664+G690+G716+G742+G768+G794</f>
        <v>0</v>
      </c>
      <c r="H508" s="35" t="n">
        <f aca="false">H534+H560+H586+H612+H638+H664+H690+H716+H742+H768+H794</f>
        <v>0</v>
      </c>
      <c r="I508" s="35" t="n">
        <f aca="false">I534+I560+I586+I612+I638+I664+I690+I716+I742+I768+I794</f>
        <v>17</v>
      </c>
      <c r="J508" s="35" t="n">
        <f aca="false">J534+J560+J586+J612+J638+J664+J690+J716+J742+J768+J794</f>
        <v>21</v>
      </c>
      <c r="K508" s="35" t="n">
        <f aca="false">K534+K560+K586+K612+K638+K664+K690+K716+K742+K768+K794</f>
        <v>0</v>
      </c>
      <c r="L508" s="35" t="n">
        <f aca="false">L534+L560+L586+L612+L638+L664+L690+L716+L742+L768+L794</f>
        <v>591</v>
      </c>
      <c r="M508" s="38" t="n">
        <f aca="false">SUM(C508:L508)</f>
        <v>629</v>
      </c>
    </row>
    <row r="509" customFormat="false" ht="15" hidden="false" customHeight="false" outlineLevel="0" collapsed="false">
      <c r="A509" s="58"/>
      <c r="B509" s="58" t="s">
        <v>161</v>
      </c>
      <c r="C509" s="35" t="n">
        <f aca="false">C535+C561+C587+C613+C639+C665+C691+C717+C743+C769+C795</f>
        <v>0</v>
      </c>
      <c r="D509" s="35" t="n">
        <f aca="false">D535+D561+D587+D613+D639+D665+D691+D717+D743+D769+D795</f>
        <v>0</v>
      </c>
      <c r="E509" s="35" t="n">
        <f aca="false">E535+E561+E587+E613+E639+E665+E691+E717+E743+E769+E795</f>
        <v>0</v>
      </c>
      <c r="F509" s="35" t="n">
        <f aca="false">F535+F561+F587+F613+F639+F665+F691+F717+F743+F769+F795</f>
        <v>0</v>
      </c>
      <c r="G509" s="35" t="n">
        <f aca="false">G535+G561+G587+G613+G639+G665+G691+G717+G743+G769+G795</f>
        <v>0</v>
      </c>
      <c r="H509" s="35" t="n">
        <f aca="false">H535+H561+H587+H613+H639+H665+H691+H717+H743+H769+H795</f>
        <v>0</v>
      </c>
      <c r="I509" s="35" t="n">
        <f aca="false">I535+I561+I587+I613+I639+I665+I691+I717+I743+I769+I795</f>
        <v>0</v>
      </c>
      <c r="J509" s="35" t="n">
        <f aca="false">J535+J561+J587+J613+J639+J665+J691+J717+J743+J769+J795</f>
        <v>0</v>
      </c>
      <c r="K509" s="35" t="n">
        <f aca="false">K535+K561+K587+K613+K639+K665+K691+K717+K743+K769+K795</f>
        <v>0</v>
      </c>
      <c r="L509" s="35" t="n">
        <f aca="false">L535+L561+L587+L613+L639+L665+L691+L717+L743+L769+L795</f>
        <v>0</v>
      </c>
      <c r="M509" s="38" t="n">
        <f aca="false">SUM(C509:L509)</f>
        <v>0</v>
      </c>
    </row>
    <row r="510" s="26" customFormat="true" ht="15" hidden="false" customHeight="false" outlineLevel="0" collapsed="false">
      <c r="A510" s="34" t="n">
        <v>5</v>
      </c>
      <c r="B510" s="34" t="s">
        <v>115</v>
      </c>
      <c r="C510" s="35" t="n">
        <f aca="false">C536+C562+C588+C614+C640+C666+C692+C718+C744+C770+C796</f>
        <v>0</v>
      </c>
      <c r="D510" s="35" t="n">
        <f aca="false">D536+D562+D588+D614+D640+D666+D692+D718+D744+D770+D796</f>
        <v>0</v>
      </c>
      <c r="E510" s="35" t="n">
        <f aca="false">E536+E562+E588+E614+E640+E666+E692+E718+E744+E770+E796</f>
        <v>0</v>
      </c>
      <c r="F510" s="35" t="n">
        <f aca="false">F536+F562+F588+F614+F640+F666+F692+F718+F744+F770+F796</f>
        <v>0</v>
      </c>
      <c r="G510" s="35" t="n">
        <f aca="false">G536+G562+G588+G614+G640+G666+G692+G718+G744+G770+G796</f>
        <v>0</v>
      </c>
      <c r="H510" s="35" t="n">
        <f aca="false">H536+H562+H588+H614+H640+H666+H692+H718+H744+H770+H796</f>
        <v>0</v>
      </c>
      <c r="I510" s="35" t="n">
        <f aca="false">I536+I562+I588+I614+I640+I666+I692+I718+I744+I770+I796</f>
        <v>378</v>
      </c>
      <c r="J510" s="35" t="n">
        <f aca="false">J536+J562+J588+J614+J640+J666+J692+J718+J744+J770+J796</f>
        <v>0</v>
      </c>
      <c r="K510" s="35" t="n">
        <f aca="false">K536+K562+K588+K614+K640+K666+K692+K718+K744+K770+K796</f>
        <v>0</v>
      </c>
      <c r="L510" s="35" t="n">
        <f aca="false">L536+L562+L588+L614+L640+L666+L692+L718+L744+L770+L796</f>
        <v>0</v>
      </c>
      <c r="M510" s="38" t="n">
        <f aca="false">SUM(C510:L510)</f>
        <v>378</v>
      </c>
    </row>
    <row r="511" customFormat="false" ht="30" hidden="false" customHeight="false" outlineLevel="0" collapsed="false">
      <c r="A511" s="37"/>
      <c r="B511" s="37" t="s">
        <v>162</v>
      </c>
      <c r="C511" s="35" t="n">
        <f aca="false">C537+C563+C589+C615+C641+C667+C693+C719+C745+C771+C797</f>
        <v>0</v>
      </c>
      <c r="D511" s="35" t="n">
        <f aca="false">D537+D563+D589+D615+D641+D667+D693+D719+D745+D771+D797</f>
        <v>0</v>
      </c>
      <c r="E511" s="35" t="n">
        <f aca="false">E537+E563+E589+E615+E641+E667+E693+E719+E745+E771+E797</f>
        <v>0</v>
      </c>
      <c r="F511" s="35" t="n">
        <f aca="false">F537+F563+F589+F615+F641+F667+F693+F719+F745+F771+F797</f>
        <v>0</v>
      </c>
      <c r="G511" s="35" t="n">
        <f aca="false">G537+G563+G589+G615+G641+G667+G693+G719+G745+G771+G797</f>
        <v>0</v>
      </c>
      <c r="H511" s="35" t="n">
        <f aca="false">H537+H563+H589+H615+H641+H667+H693+H719+H745+H771+H797</f>
        <v>0</v>
      </c>
      <c r="I511" s="35" t="n">
        <f aca="false">I537+I563+I589+I615+I641+I667+I693+I719+I745+I771+I797</f>
        <v>378</v>
      </c>
      <c r="J511" s="35" t="n">
        <f aca="false">J537+J563+J589+J615+J641+J667+J693+J719+J745+J771+J797</f>
        <v>0</v>
      </c>
      <c r="K511" s="35" t="n">
        <f aca="false">K537+K563+K589+K615+K641+K667+K693+K719+K745+K771+K797</f>
        <v>0</v>
      </c>
      <c r="L511" s="35" t="n">
        <f aca="false">L537+L563+L589+L615+L641+L667+L693+L719+L745+L771+L797</f>
        <v>0</v>
      </c>
      <c r="M511" s="38" t="n">
        <f aca="false">SUM(C511:L511)</f>
        <v>378</v>
      </c>
    </row>
    <row r="512" s="56" customFormat="true" ht="20.25" hidden="false" customHeight="true" outlineLevel="0" collapsed="false">
      <c r="A512" s="54" t="n">
        <v>1</v>
      </c>
      <c r="B512" s="54" t="s">
        <v>126</v>
      </c>
      <c r="C512" s="55" t="n">
        <f aca="false">C513+C528+C530+C532+C536</f>
        <v>0</v>
      </c>
      <c r="D512" s="55" t="n">
        <f aca="false">D513+D528+D530+D532+D536</f>
        <v>0</v>
      </c>
      <c r="E512" s="55" t="n">
        <f aca="false">E513+E528+E530+E532+E536</f>
        <v>0</v>
      </c>
      <c r="F512" s="55" t="n">
        <f aca="false">F513+F528+F530+F532+F536</f>
        <v>0</v>
      </c>
      <c r="G512" s="55" t="n">
        <f aca="false">G513+G528+G530+G532+G536</f>
        <v>0</v>
      </c>
      <c r="H512" s="55" t="n">
        <f aca="false">H513+H528+H530+H532+H536</f>
        <v>0</v>
      </c>
      <c r="I512" s="55" t="n">
        <f aca="false">I513+I528+I530+I532+I536</f>
        <v>0</v>
      </c>
      <c r="J512" s="55" t="n">
        <f aca="false">J513+J528+J530+J532+J536</f>
        <v>0</v>
      </c>
      <c r="K512" s="55" t="n">
        <f aca="false">K513+K528+K530+K532+K536</f>
        <v>0</v>
      </c>
      <c r="L512" s="55" t="n">
        <f aca="false">L513+L528+L530+L532+L536</f>
        <v>15429</v>
      </c>
      <c r="M512" s="59" t="n">
        <f aca="false">SUM(C512:L512)</f>
        <v>15429</v>
      </c>
      <c r="N512" s="56" t="n">
        <v>15429</v>
      </c>
    </row>
    <row r="513" s="26" customFormat="true" ht="28.5" hidden="false" customHeight="false" outlineLevel="0" collapsed="false">
      <c r="A513" s="34" t="n">
        <v>1</v>
      </c>
      <c r="B513" s="34" t="s">
        <v>86</v>
      </c>
      <c r="C513" s="44" t="n">
        <f aca="false">SUM(C514:C527)</f>
        <v>0</v>
      </c>
      <c r="D513" s="44" t="n">
        <f aca="false">SUM(D514:D527)</f>
        <v>0</v>
      </c>
      <c r="E513" s="44" t="n">
        <f aca="false">SUM(E514:E527)</f>
        <v>0</v>
      </c>
      <c r="F513" s="44" t="n">
        <f aca="false">SUM(F514:F527)</f>
        <v>0</v>
      </c>
      <c r="G513" s="44" t="n">
        <f aca="false">SUM(G514:G527)</f>
        <v>0</v>
      </c>
      <c r="H513" s="44" t="n">
        <f aca="false">SUM(H514:H527)</f>
        <v>0</v>
      </c>
      <c r="I513" s="44" t="n">
        <f aca="false">SUM(I514:I527)</f>
        <v>0</v>
      </c>
      <c r="J513" s="44" t="n">
        <f aca="false">SUM(J514:J527)</f>
        <v>0</v>
      </c>
      <c r="K513" s="44" t="n">
        <f aca="false">SUM(K514:K527)</f>
        <v>0</v>
      </c>
      <c r="L513" s="44" t="n">
        <f aca="false">SUM(L514:L527)</f>
        <v>10783</v>
      </c>
      <c r="M513" s="60" t="n">
        <f aca="false">SUM(C513:L513)</f>
        <v>10783</v>
      </c>
    </row>
    <row r="514" customFormat="false" ht="15" hidden="false" customHeight="false" outlineLevel="0" collapsed="false">
      <c r="A514" s="37"/>
      <c r="B514" s="37" t="s">
        <v>141</v>
      </c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60" t="n">
        <f aca="false">SUM(C514:L514)</f>
        <v>0</v>
      </c>
    </row>
    <row r="515" customFormat="false" ht="15" hidden="false" customHeight="false" outlineLevel="0" collapsed="false">
      <c r="A515" s="37"/>
      <c r="B515" s="37" t="s">
        <v>142</v>
      </c>
      <c r="C515" s="35"/>
      <c r="D515" s="35"/>
      <c r="E515" s="35"/>
      <c r="F515" s="35"/>
      <c r="G515" s="35"/>
      <c r="H515" s="35"/>
      <c r="I515" s="35"/>
      <c r="J515" s="35"/>
      <c r="K515" s="35"/>
      <c r="L515" s="35"/>
      <c r="M515" s="60" t="n">
        <f aca="false">SUM(C515:L515)</f>
        <v>0</v>
      </c>
    </row>
    <row r="516" customFormat="false" ht="15" hidden="false" customHeight="false" outlineLevel="0" collapsed="false">
      <c r="A516" s="37"/>
      <c r="B516" s="37" t="s">
        <v>143</v>
      </c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60" t="n">
        <f aca="false">SUM(C516:L516)</f>
        <v>0</v>
      </c>
    </row>
    <row r="517" customFormat="false" ht="45" hidden="false" customHeight="false" outlineLevel="0" collapsed="false">
      <c r="A517" s="37"/>
      <c r="B517" s="37" t="s">
        <v>144</v>
      </c>
      <c r="C517" s="35"/>
      <c r="D517" s="35"/>
      <c r="E517" s="35"/>
      <c r="F517" s="35"/>
      <c r="G517" s="35"/>
      <c r="H517" s="35"/>
      <c r="I517" s="35"/>
      <c r="J517" s="35"/>
      <c r="K517" s="35"/>
      <c r="L517" s="35"/>
      <c r="M517" s="60" t="n">
        <f aca="false">SUM(C517:L517)</f>
        <v>0</v>
      </c>
    </row>
    <row r="518" customFormat="false" ht="15" hidden="false" customHeight="false" outlineLevel="0" collapsed="false">
      <c r="A518" s="37"/>
      <c r="B518" s="37" t="s">
        <v>145</v>
      </c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60" t="n">
        <f aca="false">SUM(C518:L518)</f>
        <v>0</v>
      </c>
    </row>
    <row r="519" customFormat="false" ht="30" hidden="false" customHeight="false" outlineLevel="0" collapsed="false">
      <c r="A519" s="37"/>
      <c r="B519" s="37" t="s">
        <v>146</v>
      </c>
      <c r="C519" s="35"/>
      <c r="D519" s="35"/>
      <c r="E519" s="35"/>
      <c r="F519" s="35"/>
      <c r="G519" s="35"/>
      <c r="H519" s="35"/>
      <c r="I519" s="35"/>
      <c r="J519" s="35"/>
      <c r="K519" s="35"/>
      <c r="L519" s="35"/>
      <c r="M519" s="60" t="n">
        <f aca="false">SUM(C519:L519)</f>
        <v>0</v>
      </c>
    </row>
    <row r="520" customFormat="false" ht="30" hidden="false" customHeight="false" outlineLevel="0" collapsed="false">
      <c r="A520" s="58"/>
      <c r="B520" s="58" t="s">
        <v>147</v>
      </c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0" t="n">
        <f aca="false">SUM(C520:L520)</f>
        <v>0</v>
      </c>
    </row>
    <row r="521" customFormat="false" ht="45" hidden="false" customHeight="false" outlineLevel="0" collapsed="false">
      <c r="A521" s="58"/>
      <c r="B521" s="58" t="s">
        <v>148</v>
      </c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0" t="n">
        <f aca="false">SUM(C521:L521)</f>
        <v>0</v>
      </c>
    </row>
    <row r="522" customFormat="false" ht="30" hidden="false" customHeight="false" outlineLevel="0" collapsed="false">
      <c r="A522" s="58"/>
      <c r="B522" s="58" t="s">
        <v>149</v>
      </c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0" t="n">
        <f aca="false">SUM(C522:L522)</f>
        <v>0</v>
      </c>
    </row>
    <row r="523" customFormat="false" ht="30" hidden="false" customHeight="false" outlineLevel="0" collapsed="false">
      <c r="A523" s="58"/>
      <c r="B523" s="58" t="s">
        <v>150</v>
      </c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0" t="n">
        <f aca="false">SUM(C523:L523)</f>
        <v>0</v>
      </c>
    </row>
    <row r="524" customFormat="false" ht="60" hidden="false" customHeight="false" outlineLevel="0" collapsed="false">
      <c r="A524" s="58"/>
      <c r="B524" s="58" t="s">
        <v>151</v>
      </c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0" t="n">
        <f aca="false">SUM(C524:L524)</f>
        <v>0</v>
      </c>
    </row>
    <row r="525" customFormat="false" ht="30" hidden="false" customHeight="false" outlineLevel="0" collapsed="false">
      <c r="A525" s="58"/>
      <c r="B525" s="58" t="s">
        <v>152</v>
      </c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0" t="n">
        <f aca="false">SUM(C525:L525)</f>
        <v>0</v>
      </c>
    </row>
    <row r="526" customFormat="false" ht="30" hidden="false" customHeight="false" outlineLevel="0" collapsed="false">
      <c r="A526" s="37"/>
      <c r="B526" s="37" t="s">
        <v>153</v>
      </c>
      <c r="C526" s="61"/>
      <c r="D526" s="61"/>
      <c r="E526" s="61"/>
      <c r="F526" s="61"/>
      <c r="G526" s="61"/>
      <c r="H526" s="61"/>
      <c r="I526" s="61"/>
      <c r="J526" s="61"/>
      <c r="K526" s="61"/>
      <c r="L526" s="61" t="n">
        <v>2250</v>
      </c>
      <c r="M526" s="60" t="n">
        <f aca="false">SUM(C526:L526)</f>
        <v>2250</v>
      </c>
    </row>
    <row r="527" customFormat="false" ht="45" hidden="false" customHeight="false" outlineLevel="0" collapsed="false">
      <c r="A527" s="58"/>
      <c r="B527" s="58" t="s">
        <v>154</v>
      </c>
      <c r="C527" s="61"/>
      <c r="D527" s="61"/>
      <c r="E527" s="61"/>
      <c r="F527" s="61"/>
      <c r="G527" s="61"/>
      <c r="H527" s="61"/>
      <c r="I527" s="61"/>
      <c r="J527" s="61"/>
      <c r="K527" s="61"/>
      <c r="L527" s="61" t="n">
        <v>8533</v>
      </c>
      <c r="M527" s="60" t="n">
        <f aca="false">SUM(C527:L527)</f>
        <v>8533</v>
      </c>
    </row>
    <row r="528" s="26" customFormat="true" ht="15" hidden="false" customHeight="false" outlineLevel="0" collapsed="false">
      <c r="A528" s="34" t="n">
        <v>2</v>
      </c>
      <c r="B528" s="34" t="s">
        <v>155</v>
      </c>
      <c r="C528" s="44" t="n">
        <f aca="false">C529</f>
        <v>0</v>
      </c>
      <c r="D528" s="44" t="n">
        <f aca="false">D529</f>
        <v>0</v>
      </c>
      <c r="E528" s="44" t="n">
        <f aca="false">E529</f>
        <v>0</v>
      </c>
      <c r="F528" s="44" t="n">
        <f aca="false">F529</f>
        <v>0</v>
      </c>
      <c r="G528" s="44" t="n">
        <f aca="false">G529</f>
        <v>0</v>
      </c>
      <c r="H528" s="44" t="n">
        <f aca="false">H529</f>
        <v>0</v>
      </c>
      <c r="I528" s="44" t="n">
        <f aca="false">I529</f>
        <v>0</v>
      </c>
      <c r="J528" s="44" t="n">
        <f aca="false">J529</f>
        <v>0</v>
      </c>
      <c r="K528" s="44"/>
      <c r="L528" s="44" t="n">
        <f aca="false">L529</f>
        <v>617</v>
      </c>
      <c r="M528" s="60" t="n">
        <f aca="false">SUM(C528:L528)</f>
        <v>617</v>
      </c>
    </row>
    <row r="529" customFormat="false" ht="15" hidden="false" customHeight="false" outlineLevel="0" collapsed="false">
      <c r="A529" s="37"/>
      <c r="B529" s="37" t="s">
        <v>156</v>
      </c>
      <c r="C529" s="35"/>
      <c r="D529" s="35"/>
      <c r="E529" s="35"/>
      <c r="F529" s="35"/>
      <c r="G529" s="35"/>
      <c r="H529" s="35"/>
      <c r="I529" s="35"/>
      <c r="J529" s="35"/>
      <c r="K529" s="35"/>
      <c r="L529" s="35" t="n">
        <v>617</v>
      </c>
      <c r="M529" s="60" t="n">
        <f aca="false">SUM(C529:L529)</f>
        <v>617</v>
      </c>
    </row>
    <row r="530" s="26" customFormat="true" ht="15" hidden="false" customHeight="false" outlineLevel="0" collapsed="false">
      <c r="A530" s="34" t="n">
        <v>3</v>
      </c>
      <c r="B530" s="34" t="s">
        <v>157</v>
      </c>
      <c r="C530" s="44" t="n">
        <f aca="false">C531</f>
        <v>0</v>
      </c>
      <c r="D530" s="44" t="n">
        <f aca="false">D531</f>
        <v>0</v>
      </c>
      <c r="E530" s="44" t="n">
        <f aca="false">E531</f>
        <v>0</v>
      </c>
      <c r="F530" s="44" t="n">
        <f aca="false">F531</f>
        <v>0</v>
      </c>
      <c r="G530" s="44" t="n">
        <f aca="false">G531</f>
        <v>0</v>
      </c>
      <c r="H530" s="44" t="n">
        <f aca="false">H531</f>
        <v>0</v>
      </c>
      <c r="I530" s="44" t="n">
        <f aca="false">I531</f>
        <v>0</v>
      </c>
      <c r="J530" s="44" t="n">
        <f aca="false">J531</f>
        <v>0</v>
      </c>
      <c r="K530" s="44"/>
      <c r="L530" s="44" t="n">
        <f aca="false">L531</f>
        <v>2526</v>
      </c>
      <c r="M530" s="60" t="n">
        <f aca="false">SUM(C530:L530)</f>
        <v>2526</v>
      </c>
    </row>
    <row r="531" customFormat="false" ht="15" hidden="false" customHeight="false" outlineLevel="0" collapsed="false">
      <c r="A531" s="37"/>
      <c r="B531" s="37" t="s">
        <v>158</v>
      </c>
      <c r="C531" s="35"/>
      <c r="D531" s="35"/>
      <c r="E531" s="35"/>
      <c r="F531" s="35"/>
      <c r="G531" s="35"/>
      <c r="H531" s="35"/>
      <c r="I531" s="35"/>
      <c r="J531" s="35"/>
      <c r="K531" s="35"/>
      <c r="L531" s="35" t="n">
        <v>2526</v>
      </c>
      <c r="M531" s="60" t="n">
        <f aca="false">SUM(C531:L531)</f>
        <v>2526</v>
      </c>
    </row>
    <row r="532" s="26" customFormat="true" ht="15" hidden="false" customHeight="false" outlineLevel="0" collapsed="false">
      <c r="A532" s="34" t="n">
        <v>4</v>
      </c>
      <c r="B532" s="34" t="s">
        <v>114</v>
      </c>
      <c r="C532" s="44" t="n">
        <f aca="false">SUM(C533:C535)</f>
        <v>0</v>
      </c>
      <c r="D532" s="44" t="n">
        <f aca="false">SUM(D533:D535)</f>
        <v>0</v>
      </c>
      <c r="E532" s="44" t="n">
        <f aca="false">SUM(E533:E535)</f>
        <v>0</v>
      </c>
      <c r="F532" s="44" t="n">
        <f aca="false">SUM(F533:F535)</f>
        <v>0</v>
      </c>
      <c r="G532" s="44" t="n">
        <f aca="false">SUM(G533:G535)</f>
        <v>0</v>
      </c>
      <c r="H532" s="44" t="n">
        <f aca="false">SUM(H533:H535)</f>
        <v>0</v>
      </c>
      <c r="I532" s="44" t="n">
        <f aca="false">SUM(I533:I535)</f>
        <v>0</v>
      </c>
      <c r="J532" s="44" t="n">
        <f aca="false">SUM(J533:J535)</f>
        <v>0</v>
      </c>
      <c r="K532" s="44"/>
      <c r="L532" s="44" t="n">
        <f aca="false">SUM(L533:L535)</f>
        <v>1503</v>
      </c>
      <c r="M532" s="60" t="n">
        <f aca="false">SUM(C532:L532)</f>
        <v>1503</v>
      </c>
    </row>
    <row r="533" customFormat="false" ht="15" hidden="false" customHeight="false" outlineLevel="0" collapsed="false">
      <c r="A533" s="37"/>
      <c r="B533" s="37" t="s">
        <v>159</v>
      </c>
      <c r="C533" s="35"/>
      <c r="D533" s="35"/>
      <c r="E533" s="35"/>
      <c r="F533" s="35"/>
      <c r="G533" s="35"/>
      <c r="H533" s="35"/>
      <c r="I533" s="35"/>
      <c r="J533" s="35"/>
      <c r="K533" s="35"/>
      <c r="L533" s="35" t="n">
        <v>1503</v>
      </c>
      <c r="M533" s="60" t="n">
        <f aca="false">SUM(C533:L533)</f>
        <v>1503</v>
      </c>
    </row>
    <row r="534" customFormat="false" ht="15" hidden="false" customHeight="false" outlineLevel="0" collapsed="false">
      <c r="A534" s="37"/>
      <c r="B534" s="37" t="s">
        <v>160</v>
      </c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0" t="n">
        <f aca="false">SUM(C534:L534)</f>
        <v>0</v>
      </c>
    </row>
    <row r="535" customFormat="false" ht="15" hidden="false" customHeight="false" outlineLevel="0" collapsed="false">
      <c r="A535" s="58"/>
      <c r="B535" s="58" t="s">
        <v>161</v>
      </c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0" t="n">
        <f aca="false">SUM(C535:L535)</f>
        <v>0</v>
      </c>
    </row>
    <row r="536" s="26" customFormat="true" ht="15" hidden="false" customHeight="false" outlineLevel="0" collapsed="false">
      <c r="A536" s="34" t="n">
        <v>5</v>
      </c>
      <c r="B536" s="34" t="s">
        <v>115</v>
      </c>
      <c r="C536" s="62" t="n">
        <f aca="false">C537</f>
        <v>0</v>
      </c>
      <c r="D536" s="62" t="n">
        <f aca="false">D537</f>
        <v>0</v>
      </c>
      <c r="E536" s="62" t="n">
        <f aca="false">E537</f>
        <v>0</v>
      </c>
      <c r="F536" s="62" t="n">
        <f aca="false">F537</f>
        <v>0</v>
      </c>
      <c r="G536" s="62" t="n">
        <f aca="false">G537</f>
        <v>0</v>
      </c>
      <c r="H536" s="62" t="n">
        <f aca="false">H537</f>
        <v>0</v>
      </c>
      <c r="I536" s="62" t="n">
        <f aca="false">I537</f>
        <v>0</v>
      </c>
      <c r="J536" s="62" t="n">
        <f aca="false">J537</f>
        <v>0</v>
      </c>
      <c r="K536" s="62"/>
      <c r="L536" s="62" t="n">
        <f aca="false">L537</f>
        <v>0</v>
      </c>
      <c r="M536" s="60" t="n">
        <f aca="false">SUM(C536:L536)</f>
        <v>0</v>
      </c>
    </row>
    <row r="537" customFormat="false" ht="30" hidden="false" customHeight="false" outlineLevel="0" collapsed="false">
      <c r="A537" s="37"/>
      <c r="B537" s="37" t="s">
        <v>162</v>
      </c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0" t="n">
        <f aca="false">SUM(C537:L537)</f>
        <v>0</v>
      </c>
    </row>
    <row r="538" s="56" customFormat="true" ht="20.25" hidden="false" customHeight="true" outlineLevel="0" collapsed="false">
      <c r="A538" s="54" t="n">
        <v>2</v>
      </c>
      <c r="B538" s="54" t="s">
        <v>127</v>
      </c>
      <c r="C538" s="55" t="n">
        <f aca="false">C539+C554+C556+C558+C562</f>
        <v>0</v>
      </c>
      <c r="D538" s="55" t="n">
        <f aca="false">D539+D554+D556+D558+D562</f>
        <v>12872</v>
      </c>
      <c r="E538" s="55" t="n">
        <f aca="false">E539+E554+E556+E558+E562</f>
        <v>0</v>
      </c>
      <c r="F538" s="55" t="n">
        <f aca="false">F539+F554+F556+F558+F562</f>
        <v>80579</v>
      </c>
      <c r="G538" s="55" t="n">
        <f aca="false">G539+G554+G556+G558+G562</f>
        <v>2254</v>
      </c>
      <c r="H538" s="55" t="n">
        <f aca="false">H539+H554+H556+H558+H562</f>
        <v>0</v>
      </c>
      <c r="I538" s="55" t="n">
        <f aca="false">I539+I554+I556+I558+I562</f>
        <v>17</v>
      </c>
      <c r="J538" s="55" t="n">
        <f aca="false">J539+J554+J556+J558+J562</f>
        <v>567</v>
      </c>
      <c r="K538" s="55" t="n">
        <f aca="false">K539+K554+K556+K558+K562</f>
        <v>0</v>
      </c>
      <c r="L538" s="55" t="n">
        <f aca="false">L539+L554+L556+L558+L562</f>
        <v>40297</v>
      </c>
      <c r="M538" s="63" t="n">
        <f aca="false">SUM(C538:L538)</f>
        <v>136586</v>
      </c>
      <c r="N538" s="56" t="n">
        <v>136586</v>
      </c>
      <c r="O538" s="56" t="n">
        <f aca="false">M538-N538</f>
        <v>0</v>
      </c>
    </row>
    <row r="539" s="26" customFormat="true" ht="28.5" hidden="false" customHeight="false" outlineLevel="0" collapsed="false">
      <c r="A539" s="34" t="n">
        <v>1</v>
      </c>
      <c r="B539" s="34" t="s">
        <v>86</v>
      </c>
      <c r="C539" s="44" t="n">
        <f aca="false">SUM(C540:C553)</f>
        <v>0</v>
      </c>
      <c r="D539" s="44" t="n">
        <f aca="false">SUM(D540:D553)</f>
        <v>12872</v>
      </c>
      <c r="E539" s="44" t="n">
        <f aca="false">SUM(E540:E553)</f>
        <v>0</v>
      </c>
      <c r="F539" s="44" t="n">
        <f aca="false">SUM(F540:F553)</f>
        <v>80579</v>
      </c>
      <c r="G539" s="44" t="n">
        <f aca="false">SUM(G540:G553)</f>
        <v>2254</v>
      </c>
      <c r="H539" s="44" t="n">
        <f aca="false">SUM(H540:H553)</f>
        <v>0</v>
      </c>
      <c r="I539" s="44" t="n">
        <f aca="false">SUM(I540:I553)</f>
        <v>0</v>
      </c>
      <c r="J539" s="44" t="n">
        <f aca="false">SUM(J540:J553)</f>
        <v>550</v>
      </c>
      <c r="K539" s="44" t="n">
        <f aca="false">SUM(K540:K553)</f>
        <v>0</v>
      </c>
      <c r="L539" s="44" t="n">
        <f aca="false">SUM(L540:L553)</f>
        <v>40297</v>
      </c>
      <c r="M539" s="63" t="n">
        <f aca="false">SUM(C539:L539)</f>
        <v>136552</v>
      </c>
    </row>
    <row r="540" customFormat="false" ht="15" hidden="false" customHeight="false" outlineLevel="0" collapsed="false">
      <c r="A540" s="37"/>
      <c r="B540" s="37" t="s">
        <v>141</v>
      </c>
      <c r="C540" s="35"/>
      <c r="D540" s="35" t="n">
        <v>3453</v>
      </c>
      <c r="E540" s="35"/>
      <c r="F540" s="35"/>
      <c r="G540" s="35"/>
      <c r="H540" s="35"/>
      <c r="I540" s="35"/>
      <c r="J540" s="35"/>
      <c r="K540" s="35"/>
      <c r="L540" s="35"/>
      <c r="M540" s="63" t="n">
        <f aca="false">SUM(C540:L540)</f>
        <v>3453</v>
      </c>
    </row>
    <row r="541" customFormat="false" ht="15" hidden="false" customHeight="false" outlineLevel="0" collapsed="false">
      <c r="A541" s="37"/>
      <c r="B541" s="37" t="s">
        <v>142</v>
      </c>
      <c r="C541" s="35"/>
      <c r="D541" s="35"/>
      <c r="E541" s="35"/>
      <c r="F541" s="35"/>
      <c r="G541" s="35"/>
      <c r="H541" s="35"/>
      <c r="I541" s="35"/>
      <c r="J541" s="35"/>
      <c r="K541" s="35"/>
      <c r="L541" s="35" t="n">
        <v>158</v>
      </c>
      <c r="M541" s="63" t="n">
        <f aca="false">SUM(C541:L541)</f>
        <v>158</v>
      </c>
    </row>
    <row r="542" customFormat="false" ht="15" hidden="false" customHeight="false" outlineLevel="0" collapsed="false">
      <c r="A542" s="37"/>
      <c r="B542" s="37" t="s">
        <v>143</v>
      </c>
      <c r="C542" s="35"/>
      <c r="D542" s="35"/>
      <c r="E542" s="35"/>
      <c r="F542" s="35"/>
      <c r="G542" s="35"/>
      <c r="H542" s="35"/>
      <c r="I542" s="35"/>
      <c r="J542" s="35"/>
      <c r="K542" s="35"/>
      <c r="L542" s="35" t="n">
        <v>3389</v>
      </c>
      <c r="M542" s="63" t="n">
        <f aca="false">SUM(C542:L542)</f>
        <v>3389</v>
      </c>
    </row>
    <row r="543" customFormat="false" ht="45" hidden="false" customHeight="false" outlineLevel="0" collapsed="false">
      <c r="A543" s="37"/>
      <c r="B543" s="37" t="s">
        <v>144</v>
      </c>
      <c r="C543" s="35"/>
      <c r="D543" s="35" t="n">
        <v>1000</v>
      </c>
      <c r="E543" s="35"/>
      <c r="F543" s="35"/>
      <c r="G543" s="35"/>
      <c r="H543" s="35"/>
      <c r="I543" s="35"/>
      <c r="J543" s="35"/>
      <c r="K543" s="35"/>
      <c r="L543" s="35"/>
      <c r="M543" s="63" t="n">
        <f aca="false">SUM(C543:L543)</f>
        <v>1000</v>
      </c>
    </row>
    <row r="544" customFormat="false" ht="15" hidden="false" customHeight="false" outlineLevel="0" collapsed="false">
      <c r="A544" s="37"/>
      <c r="B544" s="37" t="s">
        <v>145</v>
      </c>
      <c r="C544" s="35"/>
      <c r="D544" s="35"/>
      <c r="E544" s="35"/>
      <c r="F544" s="35"/>
      <c r="G544" s="35"/>
      <c r="H544" s="35"/>
      <c r="I544" s="35"/>
      <c r="J544" s="35"/>
      <c r="K544" s="35"/>
      <c r="L544" s="35" t="n">
        <v>318</v>
      </c>
      <c r="M544" s="63" t="n">
        <f aca="false">SUM(C544:L544)</f>
        <v>318</v>
      </c>
    </row>
    <row r="545" customFormat="false" ht="30" hidden="false" customHeight="false" outlineLevel="0" collapsed="false">
      <c r="A545" s="37"/>
      <c r="B545" s="37" t="s">
        <v>146</v>
      </c>
      <c r="C545" s="35"/>
      <c r="D545" s="35"/>
      <c r="E545" s="35"/>
      <c r="F545" s="35"/>
      <c r="G545" s="35"/>
      <c r="H545" s="35"/>
      <c r="I545" s="35"/>
      <c r="J545" s="35"/>
      <c r="K545" s="35"/>
      <c r="L545" s="35" t="n">
        <v>17</v>
      </c>
      <c r="M545" s="63" t="n">
        <f aca="false">SUM(C545:L545)</f>
        <v>17</v>
      </c>
    </row>
    <row r="546" customFormat="false" ht="30" hidden="false" customHeight="false" outlineLevel="0" collapsed="false">
      <c r="A546" s="58"/>
      <c r="B546" s="58" t="s">
        <v>147</v>
      </c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3" t="n">
        <f aca="false">SUM(C546:L546)</f>
        <v>0</v>
      </c>
    </row>
    <row r="547" customFormat="false" ht="45" hidden="false" customHeight="false" outlineLevel="0" collapsed="false">
      <c r="A547" s="58"/>
      <c r="B547" s="58" t="s">
        <v>148</v>
      </c>
      <c r="C547" s="61"/>
      <c r="D547" s="61"/>
      <c r="E547" s="61"/>
      <c r="F547" s="61" t="n">
        <v>80579</v>
      </c>
      <c r="G547" s="61"/>
      <c r="H547" s="61"/>
      <c r="I547" s="61"/>
      <c r="J547" s="61"/>
      <c r="K547" s="61"/>
      <c r="L547" s="61"/>
      <c r="M547" s="63" t="n">
        <f aca="false">SUM(C547:L547)</f>
        <v>80579</v>
      </c>
    </row>
    <row r="548" customFormat="false" ht="30" hidden="false" customHeight="false" outlineLevel="0" collapsed="false">
      <c r="A548" s="58"/>
      <c r="B548" s="58" t="s">
        <v>149</v>
      </c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3" t="n">
        <f aca="false">SUM(C548:L548)</f>
        <v>0</v>
      </c>
    </row>
    <row r="549" customFormat="false" ht="30" hidden="false" customHeight="false" outlineLevel="0" collapsed="false">
      <c r="A549" s="58"/>
      <c r="B549" s="58" t="s">
        <v>150</v>
      </c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3" t="n">
        <f aca="false">SUM(C549:L549)</f>
        <v>0</v>
      </c>
    </row>
    <row r="550" customFormat="false" ht="60" hidden="false" customHeight="false" outlineLevel="0" collapsed="false">
      <c r="A550" s="58"/>
      <c r="B550" s="58" t="s">
        <v>151</v>
      </c>
      <c r="C550" s="61"/>
      <c r="D550" s="61" t="n">
        <v>6399</v>
      </c>
      <c r="E550" s="61"/>
      <c r="F550" s="61"/>
      <c r="G550" s="61"/>
      <c r="H550" s="61"/>
      <c r="I550" s="61"/>
      <c r="J550" s="61"/>
      <c r="K550" s="61"/>
      <c r="L550" s="61"/>
      <c r="M550" s="63" t="n">
        <f aca="false">SUM(C550:L550)</f>
        <v>6399</v>
      </c>
    </row>
    <row r="551" customFormat="false" ht="30" hidden="false" customHeight="false" outlineLevel="0" collapsed="false">
      <c r="A551" s="58"/>
      <c r="B551" s="58" t="s">
        <v>152</v>
      </c>
      <c r="C551" s="61"/>
      <c r="D551" s="61"/>
      <c r="E551" s="61"/>
      <c r="F551" s="61"/>
      <c r="G551" s="61"/>
      <c r="H551" s="61"/>
      <c r="I551" s="61"/>
      <c r="J551" s="61"/>
      <c r="K551" s="61"/>
      <c r="L551" s="64" t="n">
        <v>790</v>
      </c>
      <c r="M551" s="63" t="n">
        <f aca="false">SUM(C551:L551)</f>
        <v>790</v>
      </c>
    </row>
    <row r="552" customFormat="false" ht="30" hidden="false" customHeight="false" outlineLevel="0" collapsed="false">
      <c r="A552" s="37"/>
      <c r="B552" s="37" t="s">
        <v>153</v>
      </c>
      <c r="C552" s="61"/>
      <c r="D552" s="61" t="n">
        <v>2020</v>
      </c>
      <c r="E552" s="61"/>
      <c r="F552" s="61"/>
      <c r="G552" s="61" t="n">
        <v>500</v>
      </c>
      <c r="H552" s="61"/>
      <c r="I552" s="61"/>
      <c r="J552" s="61" t="n">
        <v>550</v>
      </c>
      <c r="K552" s="61"/>
      <c r="L552" s="61" t="n">
        <f aca="false">6278+50</f>
        <v>6328</v>
      </c>
      <c r="M552" s="65" t="n">
        <f aca="false">SUM(C552:L552)</f>
        <v>9398</v>
      </c>
    </row>
    <row r="553" customFormat="false" ht="45" hidden="false" customHeight="false" outlineLevel="0" collapsed="false">
      <c r="A553" s="58"/>
      <c r="B553" s="58" t="s">
        <v>154</v>
      </c>
      <c r="C553" s="61"/>
      <c r="D553" s="61"/>
      <c r="E553" s="61"/>
      <c r="F553" s="61"/>
      <c r="G553" s="61" t="n">
        <v>1754</v>
      </c>
      <c r="H553" s="61"/>
      <c r="I553" s="61"/>
      <c r="J553" s="61"/>
      <c r="K553" s="61"/>
      <c r="L553" s="61" t="n">
        <v>29297</v>
      </c>
      <c r="M553" s="63" t="n">
        <f aca="false">SUM(C553:L553)</f>
        <v>31051</v>
      </c>
    </row>
    <row r="554" s="26" customFormat="true" ht="15" hidden="false" customHeight="false" outlineLevel="0" collapsed="false">
      <c r="A554" s="34" t="n">
        <v>2</v>
      </c>
      <c r="B554" s="34" t="s">
        <v>155</v>
      </c>
      <c r="C554" s="44" t="n">
        <f aca="false">C555</f>
        <v>0</v>
      </c>
      <c r="D554" s="44" t="n">
        <f aca="false">D555</f>
        <v>0</v>
      </c>
      <c r="E554" s="44" t="n">
        <f aca="false">E555</f>
        <v>0</v>
      </c>
      <c r="F554" s="44" t="n">
        <f aca="false">F555</f>
        <v>0</v>
      </c>
      <c r="G554" s="44" t="n">
        <f aca="false">G555</f>
        <v>0</v>
      </c>
      <c r="H554" s="44" t="n">
        <f aca="false">H555</f>
        <v>0</v>
      </c>
      <c r="I554" s="44" t="n">
        <f aca="false">I555</f>
        <v>0</v>
      </c>
      <c r="J554" s="44" t="n">
        <f aca="false">J555</f>
        <v>0</v>
      </c>
      <c r="K554" s="44"/>
      <c r="L554" s="44" t="n">
        <f aca="false">L555</f>
        <v>0</v>
      </c>
      <c r="M554" s="63" t="n">
        <f aca="false">SUM(C554:L554)</f>
        <v>0</v>
      </c>
    </row>
    <row r="555" customFormat="false" ht="15" hidden="false" customHeight="false" outlineLevel="0" collapsed="false">
      <c r="A555" s="37"/>
      <c r="B555" s="37" t="s">
        <v>156</v>
      </c>
      <c r="C555" s="35"/>
      <c r="D555" s="35"/>
      <c r="E555" s="35"/>
      <c r="F555" s="35"/>
      <c r="G555" s="35"/>
      <c r="H555" s="35"/>
      <c r="I555" s="35"/>
      <c r="J555" s="35"/>
      <c r="K555" s="35"/>
      <c r="L555" s="35"/>
      <c r="M555" s="63" t="n">
        <f aca="false">SUM(C555:L555)</f>
        <v>0</v>
      </c>
    </row>
    <row r="556" s="26" customFormat="true" ht="15" hidden="false" customHeight="false" outlineLevel="0" collapsed="false">
      <c r="A556" s="34" t="n">
        <v>3</v>
      </c>
      <c r="B556" s="34" t="s">
        <v>157</v>
      </c>
      <c r="C556" s="44" t="n">
        <f aca="false">C557</f>
        <v>0</v>
      </c>
      <c r="D556" s="44" t="n">
        <f aca="false">D557</f>
        <v>0</v>
      </c>
      <c r="E556" s="44" t="n">
        <f aca="false">E557</f>
        <v>0</v>
      </c>
      <c r="F556" s="44" t="n">
        <f aca="false">F557</f>
        <v>0</v>
      </c>
      <c r="G556" s="44" t="n">
        <f aca="false">G557</f>
        <v>0</v>
      </c>
      <c r="H556" s="44" t="n">
        <f aca="false">H557</f>
        <v>0</v>
      </c>
      <c r="I556" s="44" t="n">
        <f aca="false">I557</f>
        <v>0</v>
      </c>
      <c r="J556" s="44" t="n">
        <f aca="false">J557</f>
        <v>0</v>
      </c>
      <c r="K556" s="44"/>
      <c r="L556" s="44" t="n">
        <f aca="false">L557</f>
        <v>0</v>
      </c>
      <c r="M556" s="63" t="n">
        <f aca="false">SUM(C556:L556)</f>
        <v>0</v>
      </c>
    </row>
    <row r="557" customFormat="false" ht="15" hidden="false" customHeight="false" outlineLevel="0" collapsed="false">
      <c r="A557" s="37"/>
      <c r="B557" s="37" t="s">
        <v>158</v>
      </c>
      <c r="C557" s="35"/>
      <c r="D557" s="35"/>
      <c r="E557" s="35"/>
      <c r="F557" s="35"/>
      <c r="G557" s="35"/>
      <c r="H557" s="35"/>
      <c r="I557" s="35"/>
      <c r="J557" s="35"/>
      <c r="K557" s="35"/>
      <c r="L557" s="35"/>
      <c r="M557" s="63" t="n">
        <f aca="false">SUM(C557:L557)</f>
        <v>0</v>
      </c>
    </row>
    <row r="558" s="26" customFormat="true" ht="15" hidden="false" customHeight="false" outlineLevel="0" collapsed="false">
      <c r="A558" s="34" t="n">
        <v>4</v>
      </c>
      <c r="B558" s="34" t="s">
        <v>114</v>
      </c>
      <c r="C558" s="44" t="n">
        <f aca="false">SUM(C559:C561)</f>
        <v>0</v>
      </c>
      <c r="D558" s="44" t="n">
        <f aca="false">SUM(D559:D561)</f>
        <v>0</v>
      </c>
      <c r="E558" s="44" t="n">
        <f aca="false">SUM(E559:E561)</f>
        <v>0</v>
      </c>
      <c r="F558" s="44" t="n">
        <f aca="false">SUM(F559:F561)</f>
        <v>0</v>
      </c>
      <c r="G558" s="44" t="n">
        <f aca="false">SUM(G559:G561)</f>
        <v>0</v>
      </c>
      <c r="H558" s="44" t="n">
        <f aca="false">SUM(H559:H561)</f>
        <v>0</v>
      </c>
      <c r="I558" s="44" t="n">
        <f aca="false">SUM(I559:I561)</f>
        <v>17</v>
      </c>
      <c r="J558" s="44" t="n">
        <f aca="false">SUM(J559:J561)</f>
        <v>17</v>
      </c>
      <c r="K558" s="44"/>
      <c r="L558" s="44" t="n">
        <f aca="false">SUM(L559:L561)</f>
        <v>0</v>
      </c>
      <c r="M558" s="63" t="n">
        <f aca="false">SUM(C558:L558)</f>
        <v>34</v>
      </c>
    </row>
    <row r="559" customFormat="false" ht="15" hidden="false" customHeight="false" outlineLevel="0" collapsed="false">
      <c r="A559" s="37"/>
      <c r="B559" s="37" t="s">
        <v>159</v>
      </c>
      <c r="C559" s="35"/>
      <c r="D559" s="35"/>
      <c r="E559" s="35"/>
      <c r="F559" s="35"/>
      <c r="G559" s="35"/>
      <c r="H559" s="35"/>
      <c r="I559" s="35"/>
      <c r="J559" s="35"/>
      <c r="K559" s="35"/>
      <c r="L559" s="35"/>
      <c r="M559" s="63" t="n">
        <f aca="false">SUM(C559:L559)</f>
        <v>0</v>
      </c>
    </row>
    <row r="560" customFormat="false" ht="15" hidden="false" customHeight="false" outlineLevel="0" collapsed="false">
      <c r="A560" s="37"/>
      <c r="B560" s="37" t="s">
        <v>160</v>
      </c>
      <c r="C560" s="61"/>
      <c r="D560" s="61"/>
      <c r="E560" s="61"/>
      <c r="F560" s="61"/>
      <c r="G560" s="61"/>
      <c r="H560" s="61"/>
      <c r="I560" s="61" t="n">
        <v>17</v>
      </c>
      <c r="J560" s="61" t="n">
        <v>17</v>
      </c>
      <c r="K560" s="61"/>
      <c r="L560" s="61"/>
      <c r="M560" s="63" t="n">
        <f aca="false">SUM(C560:L560)</f>
        <v>34</v>
      </c>
    </row>
    <row r="561" customFormat="false" ht="15" hidden="false" customHeight="false" outlineLevel="0" collapsed="false">
      <c r="A561" s="58"/>
      <c r="B561" s="58" t="s">
        <v>161</v>
      </c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3" t="n">
        <f aca="false">SUM(C561:L561)</f>
        <v>0</v>
      </c>
    </row>
    <row r="562" s="26" customFormat="true" ht="15" hidden="false" customHeight="false" outlineLevel="0" collapsed="false">
      <c r="A562" s="34" t="n">
        <v>5</v>
      </c>
      <c r="B562" s="34" t="s">
        <v>115</v>
      </c>
      <c r="C562" s="62" t="n">
        <f aca="false">C563</f>
        <v>0</v>
      </c>
      <c r="D562" s="62" t="n">
        <f aca="false">D563</f>
        <v>0</v>
      </c>
      <c r="E562" s="62" t="n">
        <f aca="false">E563</f>
        <v>0</v>
      </c>
      <c r="F562" s="62" t="n">
        <f aca="false">F563</f>
        <v>0</v>
      </c>
      <c r="G562" s="62" t="n">
        <f aca="false">G563</f>
        <v>0</v>
      </c>
      <c r="H562" s="62" t="n">
        <f aca="false">H563</f>
        <v>0</v>
      </c>
      <c r="I562" s="62" t="n">
        <f aca="false">I563</f>
        <v>0</v>
      </c>
      <c r="J562" s="62" t="n">
        <f aca="false">J563</f>
        <v>0</v>
      </c>
      <c r="K562" s="62"/>
      <c r="L562" s="62" t="n">
        <f aca="false">L563</f>
        <v>0</v>
      </c>
      <c r="M562" s="63" t="n">
        <f aca="false">SUM(C562:L562)</f>
        <v>0</v>
      </c>
    </row>
    <row r="563" customFormat="false" ht="30" hidden="false" customHeight="false" outlineLevel="0" collapsed="false">
      <c r="A563" s="37"/>
      <c r="B563" s="37" t="s">
        <v>162</v>
      </c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3" t="n">
        <f aca="false">SUM(C563:L563)</f>
        <v>0</v>
      </c>
    </row>
    <row r="564" s="56" customFormat="true" ht="20.25" hidden="false" customHeight="true" outlineLevel="0" collapsed="false">
      <c r="A564" s="54" t="n">
        <v>3</v>
      </c>
      <c r="B564" s="54" t="s">
        <v>139</v>
      </c>
      <c r="C564" s="55" t="n">
        <f aca="false">C565+C580+C582+C584+C588</f>
        <v>0</v>
      </c>
      <c r="D564" s="55" t="n">
        <f aca="false">D565+D580+D582+D584+D588</f>
        <v>0</v>
      </c>
      <c r="E564" s="55" t="n">
        <f aca="false">E565+E580+E582+E584+E588</f>
        <v>0</v>
      </c>
      <c r="F564" s="55" t="n">
        <f aca="false">F565+F580+F582+F584+F588</f>
        <v>0</v>
      </c>
      <c r="G564" s="55" t="n">
        <f aca="false">G565+G580+G582+G584+G588</f>
        <v>0</v>
      </c>
      <c r="H564" s="55" t="n">
        <f aca="false">H565+H580+H582+H584+H588</f>
        <v>0</v>
      </c>
      <c r="I564" s="55" t="n">
        <f aca="false">I565+I580+I582+I584+I588</f>
        <v>0</v>
      </c>
      <c r="J564" s="55" t="n">
        <f aca="false">J565+J580+J582+J584+J588</f>
        <v>4</v>
      </c>
      <c r="K564" s="55"/>
      <c r="L564" s="55" t="n">
        <f aca="false">L565+L580+L582+L584+L588</f>
        <v>21810</v>
      </c>
      <c r="M564" s="63" t="n">
        <f aca="false">SUM(C564:L564)</f>
        <v>21814</v>
      </c>
      <c r="N564" s="56" t="n">
        <v>21814</v>
      </c>
    </row>
    <row r="565" s="26" customFormat="true" ht="28.5" hidden="false" customHeight="false" outlineLevel="0" collapsed="false">
      <c r="A565" s="34" t="n">
        <v>1</v>
      </c>
      <c r="B565" s="34" t="s">
        <v>86</v>
      </c>
      <c r="C565" s="44" t="n">
        <f aca="false">SUM(C566:C579)</f>
        <v>0</v>
      </c>
      <c r="D565" s="44" t="n">
        <f aca="false">SUM(D566:D579)</f>
        <v>0</v>
      </c>
      <c r="E565" s="44" t="n">
        <f aca="false">SUM(E566:E579)</f>
        <v>0</v>
      </c>
      <c r="F565" s="44" t="n">
        <f aca="false">SUM(F566:F579)</f>
        <v>0</v>
      </c>
      <c r="G565" s="44" t="n">
        <f aca="false">SUM(G566:G579)</f>
        <v>0</v>
      </c>
      <c r="H565" s="44" t="n">
        <f aca="false">SUM(H566:H579)</f>
        <v>0</v>
      </c>
      <c r="I565" s="44" t="n">
        <f aca="false">SUM(I566:I579)</f>
        <v>0</v>
      </c>
      <c r="J565" s="44" t="n">
        <f aca="false">SUM(J566:J579)</f>
        <v>0</v>
      </c>
      <c r="K565" s="44"/>
      <c r="L565" s="44" t="n">
        <f aca="false">SUM(L566:L579)</f>
        <v>21776</v>
      </c>
      <c r="M565" s="63" t="n">
        <f aca="false">SUM(C565:L565)</f>
        <v>21776</v>
      </c>
    </row>
    <row r="566" customFormat="false" ht="15" hidden="false" customHeight="false" outlineLevel="0" collapsed="false">
      <c r="A566" s="37"/>
      <c r="B566" s="37" t="s">
        <v>141</v>
      </c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63" t="n">
        <f aca="false">SUM(C566:L566)</f>
        <v>0</v>
      </c>
    </row>
    <row r="567" customFormat="false" ht="15" hidden="false" customHeight="false" outlineLevel="0" collapsed="false">
      <c r="A567" s="37"/>
      <c r="B567" s="37" t="s">
        <v>142</v>
      </c>
      <c r="C567" s="35"/>
      <c r="D567" s="35"/>
      <c r="E567" s="35"/>
      <c r="F567" s="35"/>
      <c r="G567" s="35"/>
      <c r="H567" s="35"/>
      <c r="I567" s="35"/>
      <c r="J567" s="35"/>
      <c r="K567" s="35"/>
      <c r="L567" s="35" t="n">
        <v>473</v>
      </c>
      <c r="M567" s="63" t="n">
        <f aca="false">SUM(C567:L567)</f>
        <v>473</v>
      </c>
    </row>
    <row r="568" customFormat="false" ht="15" hidden="false" customHeight="false" outlineLevel="0" collapsed="false">
      <c r="A568" s="37"/>
      <c r="B568" s="37" t="s">
        <v>143</v>
      </c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63" t="n">
        <f aca="false">SUM(C568:L568)</f>
        <v>0</v>
      </c>
    </row>
    <row r="569" customFormat="false" ht="45" hidden="false" customHeight="false" outlineLevel="0" collapsed="false">
      <c r="A569" s="37"/>
      <c r="B569" s="37" t="s">
        <v>144</v>
      </c>
      <c r="C569" s="35"/>
      <c r="D569" s="35"/>
      <c r="E569" s="35"/>
      <c r="F569" s="35"/>
      <c r="G569" s="35"/>
      <c r="H569" s="35"/>
      <c r="I569" s="35"/>
      <c r="J569" s="35"/>
      <c r="K569" s="35"/>
      <c r="L569" s="35" t="n">
        <v>1000</v>
      </c>
      <c r="M569" s="63" t="n">
        <f aca="false">SUM(C569:L569)</f>
        <v>1000</v>
      </c>
    </row>
    <row r="570" customFormat="false" ht="15" hidden="false" customHeight="false" outlineLevel="0" collapsed="false">
      <c r="A570" s="37"/>
      <c r="B570" s="37" t="s">
        <v>145</v>
      </c>
      <c r="C570" s="35"/>
      <c r="D570" s="35"/>
      <c r="E570" s="35"/>
      <c r="F570" s="35"/>
      <c r="G570" s="35"/>
      <c r="H570" s="35"/>
      <c r="I570" s="35"/>
      <c r="J570" s="35"/>
      <c r="K570" s="35"/>
      <c r="L570" s="35" t="n">
        <v>90</v>
      </c>
      <c r="M570" s="63" t="n">
        <f aca="false">SUM(C570:L570)</f>
        <v>90</v>
      </c>
    </row>
    <row r="571" customFormat="false" ht="30" hidden="false" customHeight="false" outlineLevel="0" collapsed="false">
      <c r="A571" s="37"/>
      <c r="B571" s="37" t="s">
        <v>146</v>
      </c>
      <c r="C571" s="35"/>
      <c r="D571" s="35"/>
      <c r="E571" s="35"/>
      <c r="F571" s="35"/>
      <c r="G571" s="35"/>
      <c r="H571" s="35"/>
      <c r="I571" s="35"/>
      <c r="J571" s="35"/>
      <c r="K571" s="35"/>
      <c r="L571" s="35" t="n">
        <v>1530</v>
      </c>
      <c r="M571" s="63" t="n">
        <f aca="false">SUM(C571:L571)</f>
        <v>1530</v>
      </c>
    </row>
    <row r="572" customFormat="false" ht="30" hidden="false" customHeight="false" outlineLevel="0" collapsed="false">
      <c r="A572" s="58"/>
      <c r="B572" s="58" t="s">
        <v>147</v>
      </c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3" t="n">
        <f aca="false">SUM(C572:L572)</f>
        <v>0</v>
      </c>
    </row>
    <row r="573" customFormat="false" ht="45" hidden="false" customHeight="false" outlineLevel="0" collapsed="false">
      <c r="A573" s="58"/>
      <c r="B573" s="58" t="s">
        <v>148</v>
      </c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3" t="n">
        <f aca="false">SUM(C573:L573)</f>
        <v>0</v>
      </c>
    </row>
    <row r="574" customFormat="false" ht="30" hidden="false" customHeight="false" outlineLevel="0" collapsed="false">
      <c r="A574" s="58"/>
      <c r="B574" s="58" t="s">
        <v>149</v>
      </c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3" t="n">
        <f aca="false">SUM(C574:L574)</f>
        <v>0</v>
      </c>
    </row>
    <row r="575" customFormat="false" ht="30" hidden="false" customHeight="false" outlineLevel="0" collapsed="false">
      <c r="A575" s="58"/>
      <c r="B575" s="58" t="s">
        <v>150</v>
      </c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3" t="n">
        <f aca="false">SUM(C575:L575)</f>
        <v>0</v>
      </c>
    </row>
    <row r="576" customFormat="false" ht="60" hidden="false" customHeight="false" outlineLevel="0" collapsed="false">
      <c r="A576" s="58"/>
      <c r="B576" s="58" t="s">
        <v>151</v>
      </c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3" t="n">
        <f aca="false">SUM(C576:L576)</f>
        <v>0</v>
      </c>
    </row>
    <row r="577" customFormat="false" ht="30" hidden="false" customHeight="false" outlineLevel="0" collapsed="false">
      <c r="A577" s="58"/>
      <c r="B577" s="58" t="s">
        <v>152</v>
      </c>
      <c r="C577" s="61"/>
      <c r="D577" s="61"/>
      <c r="E577" s="61"/>
      <c r="F577" s="61"/>
      <c r="G577" s="61"/>
      <c r="H577" s="61"/>
      <c r="I577" s="61"/>
      <c r="J577" s="61"/>
      <c r="K577" s="61"/>
      <c r="L577" s="61" t="n">
        <v>5200</v>
      </c>
      <c r="M577" s="63" t="n">
        <f aca="false">SUM(C577:L577)</f>
        <v>5200</v>
      </c>
    </row>
    <row r="578" customFormat="false" ht="30" hidden="false" customHeight="false" outlineLevel="0" collapsed="false">
      <c r="A578" s="37"/>
      <c r="B578" s="37" t="s">
        <v>153</v>
      </c>
      <c r="C578" s="61"/>
      <c r="D578" s="61"/>
      <c r="E578" s="61"/>
      <c r="F578" s="61"/>
      <c r="G578" s="61"/>
      <c r="H578" s="61"/>
      <c r="I578" s="61"/>
      <c r="J578" s="61"/>
      <c r="K578" s="61"/>
      <c r="L578" s="61" t="n">
        <v>1205</v>
      </c>
      <c r="M578" s="63" t="n">
        <f aca="false">SUM(C578:L578)</f>
        <v>1205</v>
      </c>
    </row>
    <row r="579" customFormat="false" ht="45" hidden="false" customHeight="false" outlineLevel="0" collapsed="false">
      <c r="A579" s="58"/>
      <c r="B579" s="58" t="s">
        <v>154</v>
      </c>
      <c r="C579" s="61"/>
      <c r="D579" s="61"/>
      <c r="E579" s="61"/>
      <c r="F579" s="61"/>
      <c r="G579" s="61"/>
      <c r="H579" s="61"/>
      <c r="I579" s="61"/>
      <c r="J579" s="61"/>
      <c r="K579" s="61"/>
      <c r="L579" s="61" t="n">
        <v>12278</v>
      </c>
      <c r="M579" s="63" t="n">
        <f aca="false">SUM(C579:L579)</f>
        <v>12278</v>
      </c>
    </row>
    <row r="580" s="26" customFormat="true" ht="15" hidden="false" customHeight="false" outlineLevel="0" collapsed="false">
      <c r="A580" s="34" t="n">
        <v>2</v>
      </c>
      <c r="B580" s="34" t="s">
        <v>155</v>
      </c>
      <c r="C580" s="44" t="n">
        <f aca="false">C581</f>
        <v>0</v>
      </c>
      <c r="D580" s="44" t="n">
        <f aca="false">D581</f>
        <v>0</v>
      </c>
      <c r="E580" s="44" t="n">
        <f aca="false">E581</f>
        <v>0</v>
      </c>
      <c r="F580" s="44" t="n">
        <f aca="false">F581</f>
        <v>0</v>
      </c>
      <c r="G580" s="44" t="n">
        <f aca="false">G581</f>
        <v>0</v>
      </c>
      <c r="H580" s="44" t="n">
        <f aca="false">H581</f>
        <v>0</v>
      </c>
      <c r="I580" s="44" t="n">
        <f aca="false">I581</f>
        <v>0</v>
      </c>
      <c r="J580" s="44" t="n">
        <f aca="false">J581</f>
        <v>0</v>
      </c>
      <c r="K580" s="44"/>
      <c r="L580" s="44" t="n">
        <f aca="false">L581</f>
        <v>0</v>
      </c>
      <c r="M580" s="63" t="n">
        <f aca="false">SUM(C580:L580)</f>
        <v>0</v>
      </c>
    </row>
    <row r="581" customFormat="false" ht="15" hidden="false" customHeight="false" outlineLevel="0" collapsed="false">
      <c r="A581" s="37"/>
      <c r="B581" s="37" t="s">
        <v>156</v>
      </c>
      <c r="C581" s="35"/>
      <c r="D581" s="35"/>
      <c r="E581" s="35"/>
      <c r="F581" s="35"/>
      <c r="G581" s="35"/>
      <c r="H581" s="35"/>
      <c r="I581" s="35"/>
      <c r="J581" s="35"/>
      <c r="K581" s="35"/>
      <c r="L581" s="35"/>
      <c r="M581" s="63" t="n">
        <f aca="false">SUM(C581:L581)</f>
        <v>0</v>
      </c>
    </row>
    <row r="582" s="26" customFormat="true" ht="15" hidden="false" customHeight="false" outlineLevel="0" collapsed="false">
      <c r="A582" s="34" t="n">
        <v>3</v>
      </c>
      <c r="B582" s="34" t="s">
        <v>157</v>
      </c>
      <c r="C582" s="44" t="n">
        <f aca="false">C583</f>
        <v>0</v>
      </c>
      <c r="D582" s="44" t="n">
        <f aca="false">D583</f>
        <v>0</v>
      </c>
      <c r="E582" s="44" t="n">
        <f aca="false">E583</f>
        <v>0</v>
      </c>
      <c r="F582" s="44" t="n">
        <f aca="false">F583</f>
        <v>0</v>
      </c>
      <c r="G582" s="44" t="n">
        <f aca="false">G583</f>
        <v>0</v>
      </c>
      <c r="H582" s="44" t="n">
        <f aca="false">H583</f>
        <v>0</v>
      </c>
      <c r="I582" s="44" t="n">
        <f aca="false">I583</f>
        <v>0</v>
      </c>
      <c r="J582" s="44" t="n">
        <f aca="false">J583</f>
        <v>0</v>
      </c>
      <c r="K582" s="44"/>
      <c r="L582" s="44" t="n">
        <f aca="false">L583</f>
        <v>0</v>
      </c>
      <c r="M582" s="63" t="n">
        <f aca="false">SUM(C582:L582)</f>
        <v>0</v>
      </c>
    </row>
    <row r="583" customFormat="false" ht="15" hidden="false" customHeight="false" outlineLevel="0" collapsed="false">
      <c r="A583" s="37"/>
      <c r="B583" s="37" t="s">
        <v>158</v>
      </c>
      <c r="C583" s="35"/>
      <c r="D583" s="35"/>
      <c r="E583" s="35"/>
      <c r="F583" s="35"/>
      <c r="G583" s="35"/>
      <c r="H583" s="35"/>
      <c r="I583" s="35"/>
      <c r="J583" s="35"/>
      <c r="K583" s="35"/>
      <c r="L583" s="35"/>
      <c r="M583" s="63" t="n">
        <f aca="false">SUM(C583:L583)</f>
        <v>0</v>
      </c>
    </row>
    <row r="584" s="26" customFormat="true" ht="15" hidden="false" customHeight="false" outlineLevel="0" collapsed="false">
      <c r="A584" s="34" t="n">
        <v>4</v>
      </c>
      <c r="B584" s="34" t="s">
        <v>114</v>
      </c>
      <c r="C584" s="44" t="n">
        <f aca="false">SUM(C585:C587)</f>
        <v>0</v>
      </c>
      <c r="D584" s="44" t="n">
        <f aca="false">SUM(D585:D587)</f>
        <v>0</v>
      </c>
      <c r="E584" s="44" t="n">
        <f aca="false">SUM(E585:E587)</f>
        <v>0</v>
      </c>
      <c r="F584" s="44" t="n">
        <f aca="false">SUM(F585:F587)</f>
        <v>0</v>
      </c>
      <c r="G584" s="44" t="n">
        <f aca="false">SUM(G585:G587)</f>
        <v>0</v>
      </c>
      <c r="H584" s="44" t="n">
        <f aca="false">SUM(H585:H587)</f>
        <v>0</v>
      </c>
      <c r="I584" s="44" t="n">
        <f aca="false">SUM(I585:I587)</f>
        <v>0</v>
      </c>
      <c r="J584" s="44" t="n">
        <f aca="false">SUM(J585:J587)</f>
        <v>4</v>
      </c>
      <c r="K584" s="44"/>
      <c r="L584" s="44" t="n">
        <f aca="false">SUM(L585:L587)</f>
        <v>34</v>
      </c>
      <c r="M584" s="63" t="n">
        <f aca="false">SUM(C584:L584)</f>
        <v>38</v>
      </c>
    </row>
    <row r="585" customFormat="false" ht="15" hidden="false" customHeight="false" outlineLevel="0" collapsed="false">
      <c r="A585" s="37"/>
      <c r="B585" s="37" t="s">
        <v>159</v>
      </c>
      <c r="C585" s="35"/>
      <c r="D585" s="35"/>
      <c r="E585" s="35"/>
      <c r="F585" s="35"/>
      <c r="G585" s="35"/>
      <c r="H585" s="35"/>
      <c r="I585" s="35"/>
      <c r="J585" s="35"/>
      <c r="K585" s="35"/>
      <c r="L585" s="35"/>
      <c r="M585" s="63" t="n">
        <f aca="false">SUM(C585:L585)</f>
        <v>0</v>
      </c>
    </row>
    <row r="586" customFormat="false" ht="15" hidden="false" customHeight="false" outlineLevel="0" collapsed="false">
      <c r="A586" s="37"/>
      <c r="B586" s="37" t="s">
        <v>160</v>
      </c>
      <c r="C586" s="61"/>
      <c r="D586" s="61"/>
      <c r="E586" s="61"/>
      <c r="F586" s="61"/>
      <c r="G586" s="61"/>
      <c r="H586" s="61"/>
      <c r="I586" s="61"/>
      <c r="J586" s="61" t="n">
        <v>4</v>
      </c>
      <c r="K586" s="61"/>
      <c r="L586" s="61" t="n">
        <v>34</v>
      </c>
      <c r="M586" s="63" t="n">
        <f aca="false">SUM(C586:L586)</f>
        <v>38</v>
      </c>
    </row>
    <row r="587" customFormat="false" ht="15" hidden="false" customHeight="false" outlineLevel="0" collapsed="false">
      <c r="A587" s="58"/>
      <c r="B587" s="58" t="s">
        <v>161</v>
      </c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3" t="n">
        <f aca="false">SUM(C587:L587)</f>
        <v>0</v>
      </c>
    </row>
    <row r="588" s="26" customFormat="true" ht="15" hidden="false" customHeight="false" outlineLevel="0" collapsed="false">
      <c r="A588" s="34" t="n">
        <v>5</v>
      </c>
      <c r="B588" s="34" t="s">
        <v>115</v>
      </c>
      <c r="C588" s="62" t="n">
        <f aca="false">C589</f>
        <v>0</v>
      </c>
      <c r="D588" s="62" t="n">
        <f aca="false">D589</f>
        <v>0</v>
      </c>
      <c r="E588" s="62" t="n">
        <f aca="false">E589</f>
        <v>0</v>
      </c>
      <c r="F588" s="62" t="n">
        <f aca="false">F589</f>
        <v>0</v>
      </c>
      <c r="G588" s="62" t="n">
        <f aca="false">G589</f>
        <v>0</v>
      </c>
      <c r="H588" s="62" t="n">
        <f aca="false">H589</f>
        <v>0</v>
      </c>
      <c r="I588" s="62" t="n">
        <f aca="false">I589</f>
        <v>0</v>
      </c>
      <c r="J588" s="62" t="n">
        <f aca="false">J589</f>
        <v>0</v>
      </c>
      <c r="K588" s="62"/>
      <c r="L588" s="62" t="n">
        <f aca="false">L589</f>
        <v>0</v>
      </c>
      <c r="M588" s="63" t="n">
        <f aca="false">SUM(C588:L588)</f>
        <v>0</v>
      </c>
    </row>
    <row r="589" customFormat="false" ht="30" hidden="false" customHeight="false" outlineLevel="0" collapsed="false">
      <c r="A589" s="37"/>
      <c r="B589" s="37" t="s">
        <v>162</v>
      </c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3" t="n">
        <f aca="false">SUM(C589:L589)</f>
        <v>0</v>
      </c>
    </row>
    <row r="590" s="56" customFormat="true" ht="20.25" hidden="false" customHeight="true" outlineLevel="0" collapsed="false">
      <c r="A590" s="54" t="n">
        <v>4</v>
      </c>
      <c r="B590" s="54" t="s">
        <v>136</v>
      </c>
      <c r="C590" s="55" t="n">
        <f aca="false">C591+C606+C608+C610+C614</f>
        <v>0</v>
      </c>
      <c r="D590" s="55" t="n">
        <f aca="false">D591+D606+D608+D610+D614</f>
        <v>0</v>
      </c>
      <c r="E590" s="55" t="n">
        <f aca="false">E591+E606+E608+E610+E614</f>
        <v>0</v>
      </c>
      <c r="F590" s="55" t="n">
        <f aca="false">F591+F606+F608+F610+F614</f>
        <v>109421</v>
      </c>
      <c r="G590" s="55" t="n">
        <f aca="false">G591+G606+G608+G610+G614</f>
        <v>1940</v>
      </c>
      <c r="H590" s="55" t="n">
        <f aca="false">H591+H606+H608+H610+H614</f>
        <v>1485</v>
      </c>
      <c r="I590" s="55" t="n">
        <f aca="false">I591+I606+I608+I610+I614</f>
        <v>1012</v>
      </c>
      <c r="J590" s="55" t="n">
        <f aca="false">J591+J606+J608+J610+J614</f>
        <v>3193</v>
      </c>
      <c r="K590" s="55"/>
      <c r="L590" s="55" t="n">
        <f aca="false">L591+L606+L608+L610+L614</f>
        <v>1096</v>
      </c>
      <c r="M590" s="63" t="n">
        <f aca="false">SUM(C590:L590)</f>
        <v>118147</v>
      </c>
      <c r="N590" s="56" t="n">
        <v>118147</v>
      </c>
    </row>
    <row r="591" s="26" customFormat="true" ht="28.5" hidden="false" customHeight="false" outlineLevel="0" collapsed="false">
      <c r="A591" s="34" t="n">
        <v>1</v>
      </c>
      <c r="B591" s="34" t="s">
        <v>86</v>
      </c>
      <c r="C591" s="44" t="n">
        <f aca="false">SUM(C592:C605)</f>
        <v>0</v>
      </c>
      <c r="D591" s="44" t="n">
        <f aca="false">SUM(D592:D605)</f>
        <v>0</v>
      </c>
      <c r="E591" s="44" t="n">
        <f aca="false">SUM(E592:E605)</f>
        <v>0</v>
      </c>
      <c r="F591" s="44" t="n">
        <f aca="false">SUM(F592:F605)</f>
        <v>109421</v>
      </c>
      <c r="G591" s="44" t="n">
        <f aca="false">SUM(G592:G605)</f>
        <v>1940</v>
      </c>
      <c r="H591" s="44" t="n">
        <f aca="false">SUM(H592:H605)</f>
        <v>0</v>
      </c>
      <c r="I591" s="44" t="n">
        <f aca="false">SUM(I592:I605)</f>
        <v>0</v>
      </c>
      <c r="J591" s="44" t="n">
        <f aca="false">SUM(J592:J605)</f>
        <v>3193</v>
      </c>
      <c r="K591" s="44"/>
      <c r="L591" s="44" t="n">
        <f aca="false">SUM(L592:L605)</f>
        <v>900</v>
      </c>
      <c r="M591" s="63" t="n">
        <f aca="false">SUM(C591:L591)</f>
        <v>115454</v>
      </c>
    </row>
    <row r="592" customFormat="false" ht="15" hidden="false" customHeight="false" outlineLevel="0" collapsed="false">
      <c r="A592" s="37"/>
      <c r="B592" s="37" t="s">
        <v>141</v>
      </c>
      <c r="C592" s="35"/>
      <c r="D592" s="35"/>
      <c r="E592" s="35"/>
      <c r="F592" s="35"/>
      <c r="G592" s="35"/>
      <c r="H592" s="35"/>
      <c r="I592" s="35"/>
      <c r="J592" s="35"/>
      <c r="K592" s="35"/>
      <c r="L592" s="35"/>
      <c r="M592" s="63" t="n">
        <f aca="false">SUM(C592:L592)</f>
        <v>0</v>
      </c>
    </row>
    <row r="593" customFormat="false" ht="15" hidden="false" customHeight="false" outlineLevel="0" collapsed="false">
      <c r="A593" s="37"/>
      <c r="B593" s="37" t="s">
        <v>142</v>
      </c>
      <c r="C593" s="35"/>
      <c r="D593" s="35"/>
      <c r="E593" s="35"/>
      <c r="F593" s="35"/>
      <c r="G593" s="35"/>
      <c r="H593" s="35"/>
      <c r="I593" s="35"/>
      <c r="J593" s="35"/>
      <c r="K593" s="35"/>
      <c r="L593" s="35"/>
      <c r="M593" s="63" t="n">
        <f aca="false">SUM(C593:L593)</f>
        <v>0</v>
      </c>
    </row>
    <row r="594" customFormat="false" ht="15" hidden="false" customHeight="false" outlineLevel="0" collapsed="false">
      <c r="A594" s="37"/>
      <c r="B594" s="37" t="s">
        <v>143</v>
      </c>
      <c r="C594" s="35"/>
      <c r="D594" s="35"/>
      <c r="E594" s="35"/>
      <c r="F594" s="35"/>
      <c r="G594" s="35"/>
      <c r="H594" s="35"/>
      <c r="I594" s="35"/>
      <c r="J594" s="35"/>
      <c r="K594" s="35"/>
      <c r="L594" s="35"/>
      <c r="M594" s="63" t="n">
        <f aca="false">SUM(C594:L594)</f>
        <v>0</v>
      </c>
    </row>
    <row r="595" customFormat="false" ht="45" hidden="false" customHeight="false" outlineLevel="0" collapsed="false">
      <c r="A595" s="37"/>
      <c r="B595" s="37" t="s">
        <v>144</v>
      </c>
      <c r="C595" s="35"/>
      <c r="D595" s="35"/>
      <c r="E595" s="35"/>
      <c r="F595" s="35"/>
      <c r="G595" s="35"/>
      <c r="H595" s="35"/>
      <c r="I595" s="35"/>
      <c r="J595" s="35"/>
      <c r="K595" s="35"/>
      <c r="L595" s="35"/>
      <c r="M595" s="63" t="n">
        <f aca="false">SUM(C595:L595)</f>
        <v>0</v>
      </c>
    </row>
    <row r="596" customFormat="false" ht="15" hidden="false" customHeight="false" outlineLevel="0" collapsed="false">
      <c r="A596" s="37"/>
      <c r="B596" s="37" t="s">
        <v>145</v>
      </c>
      <c r="C596" s="35"/>
      <c r="D596" s="35"/>
      <c r="E596" s="35"/>
      <c r="F596" s="35"/>
      <c r="G596" s="35"/>
      <c r="H596" s="35"/>
      <c r="I596" s="35"/>
      <c r="J596" s="35"/>
      <c r="K596" s="35"/>
      <c r="L596" s="35" t="n">
        <v>900</v>
      </c>
      <c r="M596" s="63" t="n">
        <f aca="false">SUM(C596:L596)</f>
        <v>900</v>
      </c>
    </row>
    <row r="597" customFormat="false" ht="30" hidden="false" customHeight="false" outlineLevel="0" collapsed="false">
      <c r="A597" s="37"/>
      <c r="B597" s="37" t="s">
        <v>146</v>
      </c>
      <c r="C597" s="35"/>
      <c r="D597" s="35"/>
      <c r="E597" s="35"/>
      <c r="F597" s="35"/>
      <c r="G597" s="35"/>
      <c r="H597" s="35"/>
      <c r="I597" s="35"/>
      <c r="J597" s="35"/>
      <c r="K597" s="35"/>
      <c r="L597" s="35"/>
      <c r="M597" s="63" t="n">
        <f aca="false">SUM(C597:L597)</f>
        <v>0</v>
      </c>
    </row>
    <row r="598" customFormat="false" ht="30" hidden="false" customHeight="false" outlineLevel="0" collapsed="false">
      <c r="A598" s="58"/>
      <c r="B598" s="58" t="s">
        <v>147</v>
      </c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3" t="n">
        <f aca="false">SUM(C598:L598)</f>
        <v>0</v>
      </c>
    </row>
    <row r="599" customFormat="false" ht="45" hidden="false" customHeight="false" outlineLevel="0" collapsed="false">
      <c r="A599" s="58"/>
      <c r="B599" s="58" t="s">
        <v>148</v>
      </c>
      <c r="C599" s="61"/>
      <c r="D599" s="61"/>
      <c r="E599" s="61"/>
      <c r="F599" s="61" t="n">
        <v>109421</v>
      </c>
      <c r="G599" s="61"/>
      <c r="H599" s="61"/>
      <c r="I599" s="61"/>
      <c r="J599" s="61"/>
      <c r="K599" s="61"/>
      <c r="L599" s="61"/>
      <c r="M599" s="63" t="n">
        <f aca="false">SUM(C599:L599)</f>
        <v>109421</v>
      </c>
    </row>
    <row r="600" customFormat="false" ht="30" hidden="false" customHeight="false" outlineLevel="0" collapsed="false">
      <c r="A600" s="58"/>
      <c r="B600" s="58" t="s">
        <v>149</v>
      </c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3" t="n">
        <f aca="false">SUM(C600:L600)</f>
        <v>0</v>
      </c>
    </row>
    <row r="601" customFormat="false" ht="30" hidden="false" customHeight="false" outlineLevel="0" collapsed="false">
      <c r="A601" s="58"/>
      <c r="B601" s="58" t="s">
        <v>150</v>
      </c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3" t="n">
        <f aca="false">SUM(C601:L601)</f>
        <v>0</v>
      </c>
    </row>
    <row r="602" customFormat="false" ht="60" hidden="false" customHeight="false" outlineLevel="0" collapsed="false">
      <c r="A602" s="58"/>
      <c r="B602" s="58" t="s">
        <v>151</v>
      </c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3" t="n">
        <f aca="false">SUM(C602:L602)</f>
        <v>0</v>
      </c>
    </row>
    <row r="603" customFormat="false" ht="30" hidden="false" customHeight="false" outlineLevel="0" collapsed="false">
      <c r="A603" s="58"/>
      <c r="B603" s="58" t="s">
        <v>152</v>
      </c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3" t="n">
        <f aca="false">SUM(C603:L603)</f>
        <v>0</v>
      </c>
    </row>
    <row r="604" customFormat="false" ht="30" hidden="false" customHeight="false" outlineLevel="0" collapsed="false">
      <c r="A604" s="37"/>
      <c r="B604" s="37" t="s">
        <v>153</v>
      </c>
      <c r="C604" s="61"/>
      <c r="D604" s="61"/>
      <c r="E604" s="61"/>
      <c r="F604" s="61"/>
      <c r="G604" s="61" t="n">
        <v>440</v>
      </c>
      <c r="H604" s="61"/>
      <c r="I604" s="61"/>
      <c r="J604" s="61" t="n">
        <v>1693</v>
      </c>
      <c r="K604" s="61"/>
      <c r="L604" s="66"/>
      <c r="M604" s="63" t="n">
        <f aca="false">SUM(C604:L604)</f>
        <v>2133</v>
      </c>
    </row>
    <row r="605" customFormat="false" ht="45" hidden="false" customHeight="false" outlineLevel="0" collapsed="false">
      <c r="A605" s="58"/>
      <c r="B605" s="58" t="s">
        <v>154</v>
      </c>
      <c r="C605" s="61"/>
      <c r="D605" s="61"/>
      <c r="E605" s="61"/>
      <c r="F605" s="61"/>
      <c r="G605" s="61" t="n">
        <v>1500</v>
      </c>
      <c r="H605" s="61"/>
      <c r="I605" s="61"/>
      <c r="J605" s="61" t="n">
        <v>1500</v>
      </c>
      <c r="K605" s="61"/>
      <c r="L605" s="66"/>
      <c r="M605" s="63" t="n">
        <f aca="false">SUM(C605:L605)</f>
        <v>3000</v>
      </c>
    </row>
    <row r="606" s="26" customFormat="true" ht="15" hidden="false" customHeight="false" outlineLevel="0" collapsed="false">
      <c r="A606" s="34" t="n">
        <v>2</v>
      </c>
      <c r="B606" s="34" t="s">
        <v>155</v>
      </c>
      <c r="C606" s="44" t="n">
        <f aca="false">C607</f>
        <v>0</v>
      </c>
      <c r="D606" s="44" t="n">
        <f aca="false">D607</f>
        <v>0</v>
      </c>
      <c r="E606" s="44" t="n">
        <f aca="false">E607</f>
        <v>0</v>
      </c>
      <c r="F606" s="44" t="n">
        <f aca="false">F607</f>
        <v>0</v>
      </c>
      <c r="G606" s="44" t="n">
        <f aca="false">G607</f>
        <v>0</v>
      </c>
      <c r="H606" s="44" t="n">
        <f aca="false">H607</f>
        <v>0</v>
      </c>
      <c r="I606" s="44" t="n">
        <f aca="false">I607</f>
        <v>0</v>
      </c>
      <c r="J606" s="44" t="n">
        <f aca="false">J607</f>
        <v>0</v>
      </c>
      <c r="K606" s="44"/>
      <c r="L606" s="44" t="n">
        <f aca="false">L607</f>
        <v>0</v>
      </c>
      <c r="M606" s="63" t="n">
        <f aca="false">SUM(C606:L606)</f>
        <v>0</v>
      </c>
    </row>
    <row r="607" customFormat="false" ht="15" hidden="false" customHeight="false" outlineLevel="0" collapsed="false">
      <c r="A607" s="37"/>
      <c r="B607" s="37" t="s">
        <v>156</v>
      </c>
      <c r="C607" s="35"/>
      <c r="D607" s="35"/>
      <c r="E607" s="35"/>
      <c r="F607" s="35"/>
      <c r="G607" s="35"/>
      <c r="H607" s="35"/>
      <c r="I607" s="35"/>
      <c r="J607" s="35"/>
      <c r="K607" s="35"/>
      <c r="L607" s="35"/>
      <c r="M607" s="63" t="n">
        <f aca="false">SUM(C607:L607)</f>
        <v>0</v>
      </c>
    </row>
    <row r="608" s="26" customFormat="true" ht="15" hidden="false" customHeight="false" outlineLevel="0" collapsed="false">
      <c r="A608" s="34" t="n">
        <v>3</v>
      </c>
      <c r="B608" s="34" t="s">
        <v>157</v>
      </c>
      <c r="C608" s="44" t="n">
        <f aca="false">C609</f>
        <v>0</v>
      </c>
      <c r="D608" s="44" t="n">
        <f aca="false">D609</f>
        <v>0</v>
      </c>
      <c r="E608" s="44" t="n">
        <f aca="false">E609</f>
        <v>0</v>
      </c>
      <c r="F608" s="44" t="n">
        <f aca="false">F609</f>
        <v>0</v>
      </c>
      <c r="G608" s="44" t="n">
        <f aca="false">G609</f>
        <v>0</v>
      </c>
      <c r="H608" s="44" t="n">
        <f aca="false">H609</f>
        <v>0</v>
      </c>
      <c r="I608" s="44" t="n">
        <f aca="false">I609</f>
        <v>0</v>
      </c>
      <c r="J608" s="44" t="n">
        <f aca="false">J609</f>
        <v>0</v>
      </c>
      <c r="K608" s="44"/>
      <c r="L608" s="44" t="n">
        <f aca="false">L609</f>
        <v>0</v>
      </c>
      <c r="M608" s="63" t="n">
        <f aca="false">SUM(C608:L608)</f>
        <v>0</v>
      </c>
    </row>
    <row r="609" customFormat="false" ht="15" hidden="false" customHeight="false" outlineLevel="0" collapsed="false">
      <c r="A609" s="37"/>
      <c r="B609" s="37" t="s">
        <v>158</v>
      </c>
      <c r="C609" s="35"/>
      <c r="D609" s="35"/>
      <c r="E609" s="35"/>
      <c r="F609" s="35"/>
      <c r="G609" s="35"/>
      <c r="H609" s="35"/>
      <c r="I609" s="35"/>
      <c r="J609" s="35"/>
      <c r="K609" s="35"/>
      <c r="L609" s="35"/>
      <c r="M609" s="63" t="n">
        <f aca="false">SUM(C609:L609)</f>
        <v>0</v>
      </c>
    </row>
    <row r="610" s="26" customFormat="true" ht="15" hidden="false" customHeight="false" outlineLevel="0" collapsed="false">
      <c r="A610" s="34" t="n">
        <v>4</v>
      </c>
      <c r="B610" s="34" t="s">
        <v>114</v>
      </c>
      <c r="C610" s="44" t="n">
        <f aca="false">SUM(C611:C613)</f>
        <v>0</v>
      </c>
      <c r="D610" s="44" t="n">
        <f aca="false">SUM(D611:D613)</f>
        <v>0</v>
      </c>
      <c r="E610" s="44" t="n">
        <f aca="false">SUM(E611:E613)</f>
        <v>0</v>
      </c>
      <c r="F610" s="44" t="n">
        <f aca="false">SUM(F611:F613)</f>
        <v>0</v>
      </c>
      <c r="G610" s="44" t="n">
        <f aca="false">SUM(G611:G613)</f>
        <v>0</v>
      </c>
      <c r="H610" s="44" t="n">
        <f aca="false">SUM(H611:H613)</f>
        <v>1485</v>
      </c>
      <c r="I610" s="44" t="n">
        <f aca="false">SUM(I611:I613)</f>
        <v>1012</v>
      </c>
      <c r="J610" s="44" t="n">
        <f aca="false">SUM(J611:J613)</f>
        <v>0</v>
      </c>
      <c r="K610" s="44"/>
      <c r="L610" s="44" t="n">
        <f aca="false">SUM(L611:L613)</f>
        <v>196</v>
      </c>
      <c r="M610" s="63" t="n">
        <f aca="false">SUM(C610:L610)</f>
        <v>2693</v>
      </c>
    </row>
    <row r="611" customFormat="false" ht="15" hidden="false" customHeight="false" outlineLevel="0" collapsed="false">
      <c r="A611" s="37"/>
      <c r="B611" s="37" t="s">
        <v>159</v>
      </c>
      <c r="C611" s="35"/>
      <c r="D611" s="35"/>
      <c r="E611" s="35"/>
      <c r="F611" s="35"/>
      <c r="G611" s="35"/>
      <c r="H611" s="35" t="n">
        <v>1485</v>
      </c>
      <c r="I611" s="35" t="n">
        <v>1012</v>
      </c>
      <c r="J611" s="35"/>
      <c r="K611" s="35"/>
      <c r="L611" s="35" t="n">
        <v>193</v>
      </c>
      <c r="M611" s="63" t="n">
        <f aca="false">SUM(C611:L611)</f>
        <v>2690</v>
      </c>
    </row>
    <row r="612" customFormat="false" ht="15" hidden="false" customHeight="false" outlineLevel="0" collapsed="false">
      <c r="A612" s="37"/>
      <c r="B612" s="37" t="s">
        <v>160</v>
      </c>
      <c r="C612" s="61"/>
      <c r="D612" s="61"/>
      <c r="E612" s="61"/>
      <c r="F612" s="61"/>
      <c r="G612" s="61"/>
      <c r="H612" s="61"/>
      <c r="I612" s="61"/>
      <c r="J612" s="61"/>
      <c r="K612" s="61"/>
      <c r="L612" s="61" t="n">
        <v>3</v>
      </c>
      <c r="M612" s="63" t="n">
        <f aca="false">SUM(C612:L612)</f>
        <v>3</v>
      </c>
    </row>
    <row r="613" customFormat="false" ht="15" hidden="false" customHeight="false" outlineLevel="0" collapsed="false">
      <c r="A613" s="58"/>
      <c r="B613" s="58" t="s">
        <v>161</v>
      </c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3" t="n">
        <f aca="false">SUM(C613:L613)</f>
        <v>0</v>
      </c>
    </row>
    <row r="614" s="26" customFormat="true" ht="15" hidden="false" customHeight="false" outlineLevel="0" collapsed="false">
      <c r="A614" s="34" t="n">
        <v>5</v>
      </c>
      <c r="B614" s="34" t="s">
        <v>115</v>
      </c>
      <c r="C614" s="62" t="n">
        <f aca="false">C615</f>
        <v>0</v>
      </c>
      <c r="D614" s="62" t="n">
        <f aca="false">D615</f>
        <v>0</v>
      </c>
      <c r="E614" s="62" t="n">
        <f aca="false">E615</f>
        <v>0</v>
      </c>
      <c r="F614" s="62" t="n">
        <f aca="false">F615</f>
        <v>0</v>
      </c>
      <c r="G614" s="62" t="n">
        <f aca="false">G615</f>
        <v>0</v>
      </c>
      <c r="H614" s="62" t="n">
        <f aca="false">H615</f>
        <v>0</v>
      </c>
      <c r="I614" s="62" t="n">
        <f aca="false">I615</f>
        <v>0</v>
      </c>
      <c r="J614" s="62" t="n">
        <f aca="false">J615</f>
        <v>0</v>
      </c>
      <c r="K614" s="62"/>
      <c r="L614" s="62" t="n">
        <f aca="false">L615</f>
        <v>0</v>
      </c>
      <c r="M614" s="63" t="n">
        <f aca="false">SUM(C614:L614)</f>
        <v>0</v>
      </c>
    </row>
    <row r="615" customFormat="false" ht="30" hidden="false" customHeight="false" outlineLevel="0" collapsed="false">
      <c r="A615" s="37"/>
      <c r="B615" s="37" t="s">
        <v>162</v>
      </c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3" t="n">
        <f aca="false">SUM(C615:L615)</f>
        <v>0</v>
      </c>
    </row>
    <row r="616" s="56" customFormat="true" ht="20.25" hidden="false" customHeight="true" outlineLevel="0" collapsed="false">
      <c r="A616" s="54" t="n">
        <v>5</v>
      </c>
      <c r="B616" s="54" t="s">
        <v>135</v>
      </c>
      <c r="C616" s="55" t="n">
        <f aca="false">C617+C632+C634+C636+C640</f>
        <v>0</v>
      </c>
      <c r="D616" s="55" t="n">
        <f aca="false">D617+D632+D634+D636+D640</f>
        <v>0</v>
      </c>
      <c r="E616" s="55" t="n">
        <f aca="false">E617+E632+E634+E636+E640</f>
        <v>0</v>
      </c>
      <c r="F616" s="55" t="n">
        <f aca="false">F617+F632+F634+F636+F640</f>
        <v>0</v>
      </c>
      <c r="G616" s="55" t="n">
        <f aca="false">G617+G632+G634+G636+G640</f>
        <v>4708</v>
      </c>
      <c r="H616" s="55" t="n">
        <f aca="false">H617+H632+H634+H636+H640</f>
        <v>1529</v>
      </c>
      <c r="I616" s="55" t="n">
        <f aca="false">I617+I632+I634+I636+I640</f>
        <v>0</v>
      </c>
      <c r="J616" s="55" t="n">
        <f aca="false">J617+J632+J634+J636+J640</f>
        <v>0</v>
      </c>
      <c r="K616" s="55"/>
      <c r="L616" s="55" t="n">
        <f aca="false">L617+L632+L634+L636+L640</f>
        <v>25256</v>
      </c>
      <c r="M616" s="63" t="n">
        <f aca="false">SUM(C616:L616)</f>
        <v>31493</v>
      </c>
      <c r="N616" s="56" t="n">
        <v>31493</v>
      </c>
    </row>
    <row r="617" s="26" customFormat="true" ht="28.5" hidden="false" customHeight="false" outlineLevel="0" collapsed="false">
      <c r="A617" s="34" t="n">
        <v>1</v>
      </c>
      <c r="B617" s="34" t="s">
        <v>86</v>
      </c>
      <c r="C617" s="44" t="n">
        <f aca="false">SUM(C618:C631)</f>
        <v>0</v>
      </c>
      <c r="D617" s="44" t="n">
        <f aca="false">SUM(D618:D631)</f>
        <v>0</v>
      </c>
      <c r="E617" s="44" t="n">
        <f aca="false">SUM(E618:E631)</f>
        <v>0</v>
      </c>
      <c r="F617" s="44" t="n">
        <f aca="false">SUM(F618:F631)</f>
        <v>0</v>
      </c>
      <c r="G617" s="44" t="n">
        <f aca="false">SUM(G618:G631)</f>
        <v>160</v>
      </c>
      <c r="H617" s="44" t="n">
        <f aca="false">SUM(H618:H631)</f>
        <v>0</v>
      </c>
      <c r="I617" s="44" t="n">
        <f aca="false">SUM(I618:I631)</f>
        <v>0</v>
      </c>
      <c r="J617" s="44" t="n">
        <f aca="false">SUM(J618:J631)</f>
        <v>0</v>
      </c>
      <c r="K617" s="44"/>
      <c r="L617" s="44" t="n">
        <f aca="false">SUM(L618:L631)</f>
        <v>20667</v>
      </c>
      <c r="M617" s="63" t="n">
        <f aca="false">SUM(C617:L617)</f>
        <v>20827</v>
      </c>
    </row>
    <row r="618" customFormat="false" ht="15" hidden="false" customHeight="false" outlineLevel="0" collapsed="false">
      <c r="A618" s="37"/>
      <c r="B618" s="37" t="s">
        <v>141</v>
      </c>
      <c r="C618" s="35"/>
      <c r="D618" s="35"/>
      <c r="E618" s="35"/>
      <c r="F618" s="35"/>
      <c r="G618" s="35"/>
      <c r="H618" s="35"/>
      <c r="I618" s="35"/>
      <c r="J618" s="35"/>
      <c r="K618" s="35"/>
      <c r="L618" s="35"/>
      <c r="M618" s="63" t="n">
        <f aca="false">SUM(C618:L618)</f>
        <v>0</v>
      </c>
    </row>
    <row r="619" customFormat="false" ht="15" hidden="false" customHeight="false" outlineLevel="0" collapsed="false">
      <c r="A619" s="37"/>
      <c r="B619" s="37" t="s">
        <v>142</v>
      </c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63" t="n">
        <f aca="false">SUM(C619:L619)</f>
        <v>0</v>
      </c>
    </row>
    <row r="620" customFormat="false" ht="15" hidden="false" customHeight="false" outlineLevel="0" collapsed="false">
      <c r="A620" s="37"/>
      <c r="B620" s="37" t="s">
        <v>143</v>
      </c>
      <c r="C620" s="35"/>
      <c r="D620" s="35"/>
      <c r="E620" s="35"/>
      <c r="F620" s="35"/>
      <c r="G620" s="35"/>
      <c r="H620" s="35"/>
      <c r="I620" s="35"/>
      <c r="J620" s="35"/>
      <c r="K620" s="35"/>
      <c r="L620" s="35"/>
      <c r="M620" s="63" t="n">
        <f aca="false">SUM(C620:L620)</f>
        <v>0</v>
      </c>
    </row>
    <row r="621" customFormat="false" ht="45" hidden="false" customHeight="false" outlineLevel="0" collapsed="false">
      <c r="A621" s="37"/>
      <c r="B621" s="37" t="s">
        <v>144</v>
      </c>
      <c r="C621" s="35"/>
      <c r="D621" s="35"/>
      <c r="E621" s="35"/>
      <c r="F621" s="35"/>
      <c r="G621" s="35"/>
      <c r="H621" s="35"/>
      <c r="I621" s="35"/>
      <c r="J621" s="35"/>
      <c r="K621" s="35"/>
      <c r="L621" s="35"/>
      <c r="M621" s="63" t="n">
        <f aca="false">SUM(C621:L621)</f>
        <v>0</v>
      </c>
    </row>
    <row r="622" customFormat="false" ht="15" hidden="false" customHeight="false" outlineLevel="0" collapsed="false">
      <c r="A622" s="37"/>
      <c r="B622" s="37" t="s">
        <v>145</v>
      </c>
      <c r="C622" s="35"/>
      <c r="D622" s="35"/>
      <c r="E622" s="35"/>
      <c r="F622" s="35"/>
      <c r="G622" s="35"/>
      <c r="H622" s="35"/>
      <c r="I622" s="35"/>
      <c r="J622" s="35"/>
      <c r="K622" s="35"/>
      <c r="L622" s="35" t="n">
        <v>624</v>
      </c>
      <c r="M622" s="63" t="n">
        <f aca="false">SUM(C622:L622)</f>
        <v>624</v>
      </c>
    </row>
    <row r="623" customFormat="false" ht="30" hidden="false" customHeight="false" outlineLevel="0" collapsed="false">
      <c r="A623" s="37"/>
      <c r="B623" s="37" t="s">
        <v>146</v>
      </c>
      <c r="C623" s="35"/>
      <c r="D623" s="35"/>
      <c r="E623" s="35"/>
      <c r="F623" s="35"/>
      <c r="G623" s="35"/>
      <c r="H623" s="35"/>
      <c r="I623" s="35"/>
      <c r="J623" s="35"/>
      <c r="K623" s="35"/>
      <c r="L623" s="35"/>
      <c r="M623" s="63" t="n">
        <f aca="false">SUM(C623:L623)</f>
        <v>0</v>
      </c>
    </row>
    <row r="624" customFormat="false" ht="30" hidden="false" customHeight="false" outlineLevel="0" collapsed="false">
      <c r="A624" s="58"/>
      <c r="B624" s="58" t="s">
        <v>147</v>
      </c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3" t="n">
        <f aca="false">SUM(C624:L624)</f>
        <v>0</v>
      </c>
    </row>
    <row r="625" customFormat="false" ht="45" hidden="false" customHeight="false" outlineLevel="0" collapsed="false">
      <c r="A625" s="58"/>
      <c r="B625" s="58" t="s">
        <v>148</v>
      </c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3" t="n">
        <f aca="false">SUM(C625:L625)</f>
        <v>0</v>
      </c>
    </row>
    <row r="626" customFormat="false" ht="30" hidden="false" customHeight="false" outlineLevel="0" collapsed="false">
      <c r="A626" s="58"/>
      <c r="B626" s="58" t="s">
        <v>149</v>
      </c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3" t="n">
        <f aca="false">SUM(C626:L626)</f>
        <v>0</v>
      </c>
    </row>
    <row r="627" customFormat="false" ht="30" hidden="false" customHeight="false" outlineLevel="0" collapsed="false">
      <c r="A627" s="58"/>
      <c r="B627" s="58" t="s">
        <v>150</v>
      </c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3" t="n">
        <f aca="false">SUM(C627:L627)</f>
        <v>0</v>
      </c>
    </row>
    <row r="628" customFormat="false" ht="60" hidden="false" customHeight="false" outlineLevel="0" collapsed="false">
      <c r="A628" s="58"/>
      <c r="B628" s="58" t="s">
        <v>151</v>
      </c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3" t="n">
        <f aca="false">SUM(C628:L628)</f>
        <v>0</v>
      </c>
    </row>
    <row r="629" customFormat="false" ht="30" hidden="false" customHeight="false" outlineLevel="0" collapsed="false">
      <c r="A629" s="58"/>
      <c r="B629" s="58" t="s">
        <v>152</v>
      </c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3" t="n">
        <f aca="false">SUM(C629:L629)</f>
        <v>0</v>
      </c>
    </row>
    <row r="630" customFormat="false" ht="30" hidden="false" customHeight="false" outlineLevel="0" collapsed="false">
      <c r="A630" s="37"/>
      <c r="B630" s="37" t="s">
        <v>153</v>
      </c>
      <c r="C630" s="61"/>
      <c r="D630" s="61"/>
      <c r="E630" s="61"/>
      <c r="F630" s="61"/>
      <c r="G630" s="61" t="n">
        <v>160</v>
      </c>
      <c r="H630" s="61"/>
      <c r="I630" s="61"/>
      <c r="J630" s="61"/>
      <c r="K630" s="61"/>
      <c r="L630" s="67" t="n">
        <v>4161</v>
      </c>
      <c r="M630" s="63" t="n">
        <f aca="false">SUM(C630:L630)</f>
        <v>4321</v>
      </c>
    </row>
    <row r="631" customFormat="false" ht="45" hidden="false" customHeight="false" outlineLevel="0" collapsed="false">
      <c r="A631" s="58"/>
      <c r="B631" s="58" t="s">
        <v>154</v>
      </c>
      <c r="C631" s="61"/>
      <c r="D631" s="61"/>
      <c r="E631" s="61"/>
      <c r="F631" s="61"/>
      <c r="G631" s="61"/>
      <c r="H631" s="61"/>
      <c r="I631" s="61"/>
      <c r="J631" s="61"/>
      <c r="K631" s="61"/>
      <c r="L631" s="67" t="n">
        <v>15882</v>
      </c>
      <c r="M631" s="63" t="n">
        <f aca="false">SUM(C631:L631)</f>
        <v>15882</v>
      </c>
    </row>
    <row r="632" s="26" customFormat="true" ht="15" hidden="false" customHeight="false" outlineLevel="0" collapsed="false">
      <c r="A632" s="34" t="n">
        <v>2</v>
      </c>
      <c r="B632" s="34" t="s">
        <v>155</v>
      </c>
      <c r="C632" s="44" t="n">
        <f aca="false">C633</f>
        <v>0</v>
      </c>
      <c r="D632" s="44" t="n">
        <f aca="false">D633</f>
        <v>0</v>
      </c>
      <c r="E632" s="44" t="n">
        <f aca="false">E633</f>
        <v>0</v>
      </c>
      <c r="F632" s="44" t="n">
        <f aca="false">F633</f>
        <v>0</v>
      </c>
      <c r="G632" s="44" t="n">
        <f aca="false">G633</f>
        <v>0</v>
      </c>
      <c r="H632" s="44" t="n">
        <f aca="false">H633</f>
        <v>0</v>
      </c>
      <c r="I632" s="44" t="n">
        <f aca="false">I633</f>
        <v>0</v>
      </c>
      <c r="J632" s="44" t="n">
        <f aca="false">J633</f>
        <v>0</v>
      </c>
      <c r="K632" s="44"/>
      <c r="L632" s="44" t="n">
        <f aca="false">L633</f>
        <v>0</v>
      </c>
      <c r="M632" s="63" t="n">
        <f aca="false">SUM(C632:L632)</f>
        <v>0</v>
      </c>
    </row>
    <row r="633" customFormat="false" ht="15" hidden="false" customHeight="false" outlineLevel="0" collapsed="false">
      <c r="A633" s="37"/>
      <c r="B633" s="37" t="s">
        <v>156</v>
      </c>
      <c r="C633" s="35"/>
      <c r="D633" s="35"/>
      <c r="E633" s="35"/>
      <c r="F633" s="35"/>
      <c r="G633" s="35"/>
      <c r="H633" s="35"/>
      <c r="I633" s="35"/>
      <c r="J633" s="35"/>
      <c r="K633" s="35"/>
      <c r="L633" s="35"/>
      <c r="M633" s="63" t="n">
        <f aca="false">SUM(C633:L633)</f>
        <v>0</v>
      </c>
    </row>
    <row r="634" s="26" customFormat="true" ht="15" hidden="false" customHeight="false" outlineLevel="0" collapsed="false">
      <c r="A634" s="34" t="n">
        <v>3</v>
      </c>
      <c r="B634" s="34" t="s">
        <v>157</v>
      </c>
      <c r="C634" s="44" t="n">
        <f aca="false">C635</f>
        <v>0</v>
      </c>
      <c r="D634" s="44" t="n">
        <f aca="false">D635</f>
        <v>0</v>
      </c>
      <c r="E634" s="44" t="n">
        <f aca="false">E635</f>
        <v>0</v>
      </c>
      <c r="F634" s="44" t="n">
        <f aca="false">F635</f>
        <v>0</v>
      </c>
      <c r="G634" s="44" t="n">
        <f aca="false">G635</f>
        <v>0</v>
      </c>
      <c r="H634" s="44" t="n">
        <f aca="false">H635</f>
        <v>0</v>
      </c>
      <c r="I634" s="44" t="n">
        <f aca="false">I635</f>
        <v>0</v>
      </c>
      <c r="J634" s="44" t="n">
        <f aca="false">J635</f>
        <v>0</v>
      </c>
      <c r="K634" s="44"/>
      <c r="L634" s="44" t="n">
        <f aca="false">L635</f>
        <v>4589</v>
      </c>
      <c r="M634" s="63" t="n">
        <f aca="false">SUM(C634:L634)</f>
        <v>4589</v>
      </c>
    </row>
    <row r="635" customFormat="false" ht="15" hidden="false" customHeight="false" outlineLevel="0" collapsed="false">
      <c r="A635" s="37"/>
      <c r="B635" s="37" t="s">
        <v>158</v>
      </c>
      <c r="C635" s="35"/>
      <c r="D635" s="35"/>
      <c r="E635" s="35"/>
      <c r="F635" s="35"/>
      <c r="G635" s="35"/>
      <c r="H635" s="35"/>
      <c r="I635" s="35"/>
      <c r="J635" s="35"/>
      <c r="K635" s="35"/>
      <c r="L635" s="35" t="n">
        <v>4589</v>
      </c>
      <c r="M635" s="63" t="n">
        <f aca="false">SUM(C635:L635)</f>
        <v>4589</v>
      </c>
    </row>
    <row r="636" s="26" customFormat="true" ht="15" hidden="false" customHeight="false" outlineLevel="0" collapsed="false">
      <c r="A636" s="34" t="n">
        <v>4</v>
      </c>
      <c r="B636" s="34" t="s">
        <v>114</v>
      </c>
      <c r="C636" s="44" t="n">
        <f aca="false">SUM(C637:C639)</f>
        <v>0</v>
      </c>
      <c r="D636" s="44" t="n">
        <f aca="false">SUM(D637:D639)</f>
        <v>0</v>
      </c>
      <c r="E636" s="44" t="n">
        <f aca="false">SUM(E637:E639)</f>
        <v>0</v>
      </c>
      <c r="F636" s="44" t="n">
        <f aca="false">SUM(F637:F639)</f>
        <v>0</v>
      </c>
      <c r="G636" s="44" t="n">
        <f aca="false">SUM(G637:G639)</f>
        <v>4548</v>
      </c>
      <c r="H636" s="44" t="n">
        <f aca="false">SUM(H637:H639)</f>
        <v>1529</v>
      </c>
      <c r="I636" s="44" t="n">
        <f aca="false">SUM(I637:I639)</f>
        <v>0</v>
      </c>
      <c r="J636" s="44" t="n">
        <f aca="false">SUM(J637:J639)</f>
        <v>0</v>
      </c>
      <c r="K636" s="44"/>
      <c r="L636" s="44" t="n">
        <f aca="false">SUM(L637:L639)</f>
        <v>0</v>
      </c>
      <c r="M636" s="63" t="n">
        <f aca="false">SUM(C636:L636)</f>
        <v>6077</v>
      </c>
    </row>
    <row r="637" customFormat="false" ht="15" hidden="false" customHeight="false" outlineLevel="0" collapsed="false">
      <c r="A637" s="37"/>
      <c r="B637" s="37" t="s">
        <v>159</v>
      </c>
      <c r="C637" s="35"/>
      <c r="D637" s="35"/>
      <c r="E637" s="35"/>
      <c r="F637" s="35"/>
      <c r="G637" s="35" t="n">
        <v>4548</v>
      </c>
      <c r="H637" s="35" t="n">
        <v>1529</v>
      </c>
      <c r="I637" s="35"/>
      <c r="J637" s="35"/>
      <c r="K637" s="35"/>
      <c r="L637" s="35"/>
      <c r="M637" s="63" t="n">
        <f aca="false">SUM(C637:L637)</f>
        <v>6077</v>
      </c>
    </row>
    <row r="638" customFormat="false" ht="15" hidden="false" customHeight="false" outlineLevel="0" collapsed="false">
      <c r="A638" s="37"/>
      <c r="B638" s="37" t="s">
        <v>160</v>
      </c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3" t="n">
        <f aca="false">SUM(C638:L638)</f>
        <v>0</v>
      </c>
    </row>
    <row r="639" customFormat="false" ht="15" hidden="false" customHeight="false" outlineLevel="0" collapsed="false">
      <c r="A639" s="58"/>
      <c r="B639" s="58" t="s">
        <v>161</v>
      </c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3" t="n">
        <f aca="false">SUM(C639:L639)</f>
        <v>0</v>
      </c>
    </row>
    <row r="640" s="26" customFormat="true" ht="15" hidden="false" customHeight="false" outlineLevel="0" collapsed="false">
      <c r="A640" s="34" t="n">
        <v>5</v>
      </c>
      <c r="B640" s="34" t="s">
        <v>115</v>
      </c>
      <c r="C640" s="62" t="n">
        <f aca="false">C641</f>
        <v>0</v>
      </c>
      <c r="D640" s="62" t="n">
        <f aca="false">D641</f>
        <v>0</v>
      </c>
      <c r="E640" s="62" t="n">
        <f aca="false">E641</f>
        <v>0</v>
      </c>
      <c r="F640" s="62" t="n">
        <f aca="false">F641</f>
        <v>0</v>
      </c>
      <c r="G640" s="62" t="n">
        <f aca="false">G641</f>
        <v>0</v>
      </c>
      <c r="H640" s="62" t="n">
        <f aca="false">H641</f>
        <v>0</v>
      </c>
      <c r="I640" s="62" t="n">
        <f aca="false">I641</f>
        <v>0</v>
      </c>
      <c r="J640" s="62" t="n">
        <f aca="false">J641</f>
        <v>0</v>
      </c>
      <c r="K640" s="62"/>
      <c r="L640" s="62" t="n">
        <f aca="false">L641</f>
        <v>0</v>
      </c>
      <c r="M640" s="63" t="n">
        <f aca="false">SUM(C640:L640)</f>
        <v>0</v>
      </c>
    </row>
    <row r="641" customFormat="false" ht="30" hidden="false" customHeight="false" outlineLevel="0" collapsed="false">
      <c r="A641" s="37"/>
      <c r="B641" s="37" t="s">
        <v>162</v>
      </c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3" t="n">
        <f aca="false">SUM(C641:L641)</f>
        <v>0</v>
      </c>
    </row>
    <row r="642" s="56" customFormat="true" ht="20.25" hidden="false" customHeight="true" outlineLevel="0" collapsed="false">
      <c r="A642" s="54" t="n">
        <v>6</v>
      </c>
      <c r="B642" s="54" t="s">
        <v>137</v>
      </c>
      <c r="C642" s="55" t="n">
        <f aca="false">C643+C658+C660+C662+C666</f>
        <v>398</v>
      </c>
      <c r="D642" s="55" t="n">
        <f aca="false">D643+D658+D660+D662+D666</f>
        <v>33673</v>
      </c>
      <c r="E642" s="55" t="n">
        <f aca="false">E643+E658+E660+E662+E666</f>
        <v>0</v>
      </c>
      <c r="F642" s="55" t="n">
        <f aca="false">F643+F658+F660+F662+F666</f>
        <v>0</v>
      </c>
      <c r="G642" s="55" t="n">
        <f aca="false">G643+G658+G660+G662+G666</f>
        <v>0</v>
      </c>
      <c r="H642" s="55" t="n">
        <f aca="false">H643+H658+H660+H662+H666</f>
        <v>0</v>
      </c>
      <c r="I642" s="55" t="n">
        <f aca="false">I643+I658+I660+I662+I666</f>
        <v>0</v>
      </c>
      <c r="J642" s="55" t="n">
        <f aca="false">J643+J658+J660+J662+J666</f>
        <v>800</v>
      </c>
      <c r="K642" s="55"/>
      <c r="L642" s="55" t="n">
        <f aca="false">L643+L658+L660+L662+L666</f>
        <v>8348</v>
      </c>
      <c r="M642" s="63" t="n">
        <f aca="false">SUM(C642:L642)</f>
        <v>43219</v>
      </c>
      <c r="N642" s="56" t="n">
        <v>43219</v>
      </c>
      <c r="O642" s="57" t="n">
        <f aca="false">N642-M642</f>
        <v>0</v>
      </c>
    </row>
    <row r="643" s="26" customFormat="true" ht="28.5" hidden="false" customHeight="false" outlineLevel="0" collapsed="false">
      <c r="A643" s="34" t="n">
        <v>1</v>
      </c>
      <c r="B643" s="34" t="s">
        <v>86</v>
      </c>
      <c r="C643" s="44" t="n">
        <f aca="false">SUM(C644:C657)</f>
        <v>398</v>
      </c>
      <c r="D643" s="44" t="n">
        <f aca="false">SUM(D644:D657)</f>
        <v>33673</v>
      </c>
      <c r="E643" s="44" t="n">
        <f aca="false">SUM(E644:E657)</f>
        <v>0</v>
      </c>
      <c r="F643" s="44" t="n">
        <f aca="false">SUM(F644:F657)</f>
        <v>0</v>
      </c>
      <c r="G643" s="44" t="n">
        <f aca="false">SUM(G644:G657)</f>
        <v>0</v>
      </c>
      <c r="H643" s="44" t="n">
        <f aca="false">SUM(H644:H657)</f>
        <v>0</v>
      </c>
      <c r="I643" s="44" t="n">
        <f aca="false">SUM(I644:I657)</f>
        <v>0</v>
      </c>
      <c r="J643" s="44" t="n">
        <f aca="false">SUM(J644:J657)</f>
        <v>800</v>
      </c>
      <c r="K643" s="44"/>
      <c r="L643" s="44" t="n">
        <f aca="false">SUM(L644:L657)</f>
        <v>3148</v>
      </c>
      <c r="M643" s="63" t="n">
        <f aca="false">SUM(C643:L643)</f>
        <v>38019</v>
      </c>
    </row>
    <row r="644" customFormat="false" ht="15" hidden="false" customHeight="false" outlineLevel="0" collapsed="false">
      <c r="A644" s="37"/>
      <c r="B644" s="37" t="s">
        <v>141</v>
      </c>
      <c r="C644" s="35"/>
      <c r="D644" s="35" t="n">
        <v>50</v>
      </c>
      <c r="E644" s="35"/>
      <c r="F644" s="35"/>
      <c r="G644" s="35"/>
      <c r="H644" s="35"/>
      <c r="I644" s="35"/>
      <c r="J644" s="35"/>
      <c r="K644" s="35"/>
      <c r="L644" s="35"/>
      <c r="M644" s="63" t="n">
        <f aca="false">SUM(C644:L644)</f>
        <v>50</v>
      </c>
      <c r="N644" s="24" t="n">
        <f aca="false">M644+M659</f>
        <v>5250</v>
      </c>
    </row>
    <row r="645" customFormat="false" ht="15" hidden="false" customHeight="false" outlineLevel="0" collapsed="false">
      <c r="A645" s="37"/>
      <c r="B645" s="37" t="s">
        <v>142</v>
      </c>
      <c r="C645" s="35" t="n">
        <v>398</v>
      </c>
      <c r="D645" s="35"/>
      <c r="E645" s="35"/>
      <c r="F645" s="35"/>
      <c r="G645" s="35"/>
      <c r="H645" s="35"/>
      <c r="I645" s="35"/>
      <c r="J645" s="35"/>
      <c r="K645" s="35"/>
      <c r="L645" s="35"/>
      <c r="M645" s="63" t="n">
        <f aca="false">SUM(C645:L645)</f>
        <v>398</v>
      </c>
    </row>
    <row r="646" customFormat="false" ht="15" hidden="false" customHeight="false" outlineLevel="0" collapsed="false">
      <c r="A646" s="37"/>
      <c r="B646" s="37" t="s">
        <v>143</v>
      </c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63" t="n">
        <f aca="false">SUM(C646:L646)</f>
        <v>0</v>
      </c>
    </row>
    <row r="647" customFormat="false" ht="45" hidden="false" customHeight="false" outlineLevel="0" collapsed="false">
      <c r="A647" s="37"/>
      <c r="B647" s="37" t="s">
        <v>144</v>
      </c>
      <c r="C647" s="35"/>
      <c r="D647" s="35"/>
      <c r="E647" s="35"/>
      <c r="F647" s="35"/>
      <c r="G647" s="35"/>
      <c r="H647" s="35"/>
      <c r="I647" s="35"/>
      <c r="J647" s="35"/>
      <c r="K647" s="35"/>
      <c r="L647" s="35" t="n">
        <v>500</v>
      </c>
      <c r="M647" s="63" t="n">
        <f aca="false">SUM(C647:L647)</f>
        <v>500</v>
      </c>
    </row>
    <row r="648" customFormat="false" ht="15" hidden="false" customHeight="false" outlineLevel="0" collapsed="false">
      <c r="A648" s="37"/>
      <c r="B648" s="37" t="s">
        <v>145</v>
      </c>
      <c r="C648" s="35"/>
      <c r="D648" s="35"/>
      <c r="E648" s="35"/>
      <c r="F648" s="35"/>
      <c r="G648" s="35"/>
      <c r="H648" s="35"/>
      <c r="I648" s="35"/>
      <c r="J648" s="35"/>
      <c r="K648" s="35"/>
      <c r="L648" s="35" t="n">
        <v>330</v>
      </c>
      <c r="M648" s="63" t="n">
        <f aca="false">SUM(C648:L648)</f>
        <v>330</v>
      </c>
    </row>
    <row r="649" customFormat="false" ht="30" hidden="false" customHeight="false" outlineLevel="0" collapsed="false">
      <c r="A649" s="37"/>
      <c r="B649" s="37" t="s">
        <v>146</v>
      </c>
      <c r="C649" s="35"/>
      <c r="D649" s="35"/>
      <c r="E649" s="35"/>
      <c r="F649" s="35"/>
      <c r="G649" s="35"/>
      <c r="H649" s="35"/>
      <c r="I649" s="35"/>
      <c r="J649" s="35"/>
      <c r="K649" s="35"/>
      <c r="L649" s="35" t="n">
        <v>2318</v>
      </c>
      <c r="M649" s="63" t="n">
        <f aca="false">SUM(C649:L649)</f>
        <v>2318</v>
      </c>
    </row>
    <row r="650" customFormat="false" ht="30" hidden="false" customHeight="false" outlineLevel="0" collapsed="false">
      <c r="A650" s="58"/>
      <c r="B650" s="58" t="s">
        <v>147</v>
      </c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3" t="n">
        <f aca="false">SUM(C650:L650)</f>
        <v>0</v>
      </c>
    </row>
    <row r="651" customFormat="false" ht="45" hidden="false" customHeight="false" outlineLevel="0" collapsed="false">
      <c r="A651" s="58"/>
      <c r="B651" s="58" t="s">
        <v>148</v>
      </c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3" t="n">
        <f aca="false">SUM(C651:L651)</f>
        <v>0</v>
      </c>
    </row>
    <row r="652" customFormat="false" ht="30" hidden="false" customHeight="false" outlineLevel="0" collapsed="false">
      <c r="A652" s="58"/>
      <c r="B652" s="58" t="s">
        <v>149</v>
      </c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3" t="n">
        <f aca="false">SUM(C652:L652)</f>
        <v>0</v>
      </c>
    </row>
    <row r="653" customFormat="false" ht="30" hidden="false" customHeight="false" outlineLevel="0" collapsed="false">
      <c r="A653" s="58"/>
      <c r="B653" s="58" t="s">
        <v>150</v>
      </c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3" t="n">
        <f aca="false">SUM(C653:L653)</f>
        <v>0</v>
      </c>
    </row>
    <row r="654" customFormat="false" ht="60" hidden="false" customHeight="false" outlineLevel="0" collapsed="false">
      <c r="A654" s="58"/>
      <c r="B654" s="58" t="s">
        <v>151</v>
      </c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3" t="n">
        <f aca="false">SUM(C654:L654)</f>
        <v>0</v>
      </c>
    </row>
    <row r="655" customFormat="false" ht="30" hidden="false" customHeight="false" outlineLevel="0" collapsed="false">
      <c r="A655" s="58"/>
      <c r="B655" s="58" t="s">
        <v>152</v>
      </c>
      <c r="C655" s="61"/>
      <c r="D655" s="61" t="n">
        <v>8477</v>
      </c>
      <c r="E655" s="61"/>
      <c r="F655" s="61"/>
      <c r="G655" s="61"/>
      <c r="H655" s="61"/>
      <c r="I655" s="61"/>
      <c r="J655" s="61"/>
      <c r="K655" s="61"/>
      <c r="L655" s="66"/>
      <c r="M655" s="63" t="n">
        <f aca="false">SUM(C655:L655)</f>
        <v>8477</v>
      </c>
    </row>
    <row r="656" customFormat="false" ht="30" hidden="false" customHeight="false" outlineLevel="0" collapsed="false">
      <c r="A656" s="37"/>
      <c r="B656" s="37" t="s">
        <v>153</v>
      </c>
      <c r="C656" s="61"/>
      <c r="D656" s="61" t="n">
        <v>4166</v>
      </c>
      <c r="E656" s="61"/>
      <c r="F656" s="61"/>
      <c r="G656" s="61"/>
      <c r="H656" s="61"/>
      <c r="I656" s="61"/>
      <c r="J656" s="61"/>
      <c r="K656" s="61"/>
      <c r="L656" s="67"/>
      <c r="M656" s="63" t="n">
        <f aca="false">SUM(C656:L656)</f>
        <v>4166</v>
      </c>
    </row>
    <row r="657" customFormat="false" ht="45" hidden="false" customHeight="false" outlineLevel="0" collapsed="false">
      <c r="A657" s="58"/>
      <c r="B657" s="58" t="s">
        <v>154</v>
      </c>
      <c r="C657" s="61"/>
      <c r="D657" s="61" t="n">
        <v>20980</v>
      </c>
      <c r="E657" s="61"/>
      <c r="F657" s="61"/>
      <c r="G657" s="61"/>
      <c r="H657" s="61"/>
      <c r="I657" s="61"/>
      <c r="J657" s="61" t="n">
        <v>800</v>
      </c>
      <c r="K657" s="61"/>
      <c r="L657" s="67"/>
      <c r="M657" s="63" t="n">
        <f aca="false">SUM(C657:L657)</f>
        <v>21780</v>
      </c>
    </row>
    <row r="658" s="26" customFormat="true" ht="15" hidden="false" customHeight="false" outlineLevel="0" collapsed="false">
      <c r="A658" s="34" t="n">
        <v>2</v>
      </c>
      <c r="B658" s="34" t="s">
        <v>155</v>
      </c>
      <c r="C658" s="44" t="n">
        <f aca="false">C659</f>
        <v>0</v>
      </c>
      <c r="D658" s="44" t="n">
        <f aca="false">D659</f>
        <v>0</v>
      </c>
      <c r="E658" s="44" t="n">
        <f aca="false">E659</f>
        <v>0</v>
      </c>
      <c r="F658" s="44" t="n">
        <f aca="false">F659</f>
        <v>0</v>
      </c>
      <c r="G658" s="44" t="n">
        <f aca="false">G659</f>
        <v>0</v>
      </c>
      <c r="H658" s="44" t="n">
        <f aca="false">H659</f>
        <v>0</v>
      </c>
      <c r="I658" s="44" t="n">
        <f aca="false">I659</f>
        <v>0</v>
      </c>
      <c r="J658" s="44" t="n">
        <f aca="false">J659</f>
        <v>0</v>
      </c>
      <c r="K658" s="44"/>
      <c r="L658" s="44" t="n">
        <f aca="false">L659</f>
        <v>5200</v>
      </c>
      <c r="M658" s="63" t="n">
        <f aca="false">SUM(C658:L658)</f>
        <v>5200</v>
      </c>
    </row>
    <row r="659" customFormat="false" ht="15" hidden="false" customHeight="false" outlineLevel="0" collapsed="false">
      <c r="A659" s="37"/>
      <c r="B659" s="37" t="s">
        <v>156</v>
      </c>
      <c r="C659" s="35"/>
      <c r="D659" s="35"/>
      <c r="E659" s="35"/>
      <c r="F659" s="35"/>
      <c r="G659" s="35"/>
      <c r="H659" s="35"/>
      <c r="I659" s="35"/>
      <c r="J659" s="35"/>
      <c r="K659" s="35"/>
      <c r="L659" s="35" t="n">
        <v>5200</v>
      </c>
      <c r="M659" s="63" t="n">
        <f aca="false">SUM(C659:L659)</f>
        <v>5200</v>
      </c>
    </row>
    <row r="660" s="26" customFormat="true" ht="15" hidden="false" customHeight="false" outlineLevel="0" collapsed="false">
      <c r="A660" s="34" t="n">
        <v>3</v>
      </c>
      <c r="B660" s="34" t="s">
        <v>157</v>
      </c>
      <c r="C660" s="44" t="n">
        <f aca="false">C661</f>
        <v>0</v>
      </c>
      <c r="D660" s="44" t="n">
        <f aca="false">D661</f>
        <v>0</v>
      </c>
      <c r="E660" s="44" t="n">
        <f aca="false">E661</f>
        <v>0</v>
      </c>
      <c r="F660" s="44" t="n">
        <f aca="false">F661</f>
        <v>0</v>
      </c>
      <c r="G660" s="44" t="n">
        <f aca="false">G661</f>
        <v>0</v>
      </c>
      <c r="H660" s="44" t="n">
        <f aca="false">H661</f>
        <v>0</v>
      </c>
      <c r="I660" s="44" t="n">
        <f aca="false">I661</f>
        <v>0</v>
      </c>
      <c r="J660" s="44" t="n">
        <f aca="false">J661</f>
        <v>0</v>
      </c>
      <c r="K660" s="44"/>
      <c r="L660" s="44" t="n">
        <f aca="false">L661</f>
        <v>0</v>
      </c>
      <c r="M660" s="63" t="n">
        <f aca="false">SUM(C660:L660)</f>
        <v>0</v>
      </c>
    </row>
    <row r="661" customFormat="false" ht="15" hidden="false" customHeight="false" outlineLevel="0" collapsed="false">
      <c r="A661" s="37"/>
      <c r="B661" s="37" t="s">
        <v>158</v>
      </c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63" t="n">
        <f aca="false">SUM(C661:L661)</f>
        <v>0</v>
      </c>
    </row>
    <row r="662" s="26" customFormat="true" ht="15" hidden="false" customHeight="false" outlineLevel="0" collapsed="false">
      <c r="A662" s="34" t="n">
        <v>4</v>
      </c>
      <c r="B662" s="34" t="s">
        <v>114</v>
      </c>
      <c r="C662" s="44" t="n">
        <f aca="false">SUM(C663:C665)</f>
        <v>0</v>
      </c>
      <c r="D662" s="44" t="n">
        <f aca="false">SUM(D663:D665)</f>
        <v>0</v>
      </c>
      <c r="E662" s="44" t="n">
        <f aca="false">SUM(E663:E665)</f>
        <v>0</v>
      </c>
      <c r="F662" s="44" t="n">
        <f aca="false">SUM(F663:F665)</f>
        <v>0</v>
      </c>
      <c r="G662" s="44" t="n">
        <f aca="false">SUM(G663:G665)</f>
        <v>0</v>
      </c>
      <c r="H662" s="44" t="n">
        <f aca="false">SUM(H663:H665)</f>
        <v>0</v>
      </c>
      <c r="I662" s="44" t="n">
        <f aca="false">SUM(I663:I665)</f>
        <v>0</v>
      </c>
      <c r="J662" s="44" t="n">
        <f aca="false">SUM(J663:J665)</f>
        <v>0</v>
      </c>
      <c r="K662" s="44"/>
      <c r="L662" s="44" t="n">
        <f aca="false">SUM(L663:L665)</f>
        <v>0</v>
      </c>
      <c r="M662" s="63" t="n">
        <f aca="false">SUM(C662:L662)</f>
        <v>0</v>
      </c>
    </row>
    <row r="663" customFormat="false" ht="15" hidden="false" customHeight="false" outlineLevel="0" collapsed="false">
      <c r="A663" s="37"/>
      <c r="B663" s="37" t="s">
        <v>159</v>
      </c>
      <c r="C663" s="35"/>
      <c r="D663" s="35"/>
      <c r="E663" s="35"/>
      <c r="F663" s="35"/>
      <c r="G663" s="35"/>
      <c r="H663" s="35"/>
      <c r="I663" s="35"/>
      <c r="J663" s="35"/>
      <c r="K663" s="35"/>
      <c r="L663" s="35"/>
      <c r="M663" s="63" t="n">
        <f aca="false">SUM(C663:L663)</f>
        <v>0</v>
      </c>
    </row>
    <row r="664" customFormat="false" ht="15" hidden="false" customHeight="false" outlineLevel="0" collapsed="false">
      <c r="A664" s="37"/>
      <c r="B664" s="37" t="s">
        <v>160</v>
      </c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3" t="n">
        <f aca="false">SUM(C664:L664)</f>
        <v>0</v>
      </c>
    </row>
    <row r="665" customFormat="false" ht="15" hidden="false" customHeight="false" outlineLevel="0" collapsed="false">
      <c r="A665" s="58"/>
      <c r="B665" s="58" t="s">
        <v>161</v>
      </c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3" t="n">
        <f aca="false">SUM(C665:L665)</f>
        <v>0</v>
      </c>
    </row>
    <row r="666" s="26" customFormat="true" ht="15" hidden="false" customHeight="false" outlineLevel="0" collapsed="false">
      <c r="A666" s="34" t="n">
        <v>5</v>
      </c>
      <c r="B666" s="34" t="s">
        <v>115</v>
      </c>
      <c r="C666" s="62" t="n">
        <f aca="false">C667</f>
        <v>0</v>
      </c>
      <c r="D666" s="62" t="n">
        <f aca="false">D667</f>
        <v>0</v>
      </c>
      <c r="E666" s="62" t="n">
        <f aca="false">E667</f>
        <v>0</v>
      </c>
      <c r="F666" s="62" t="n">
        <f aca="false">F667</f>
        <v>0</v>
      </c>
      <c r="G666" s="62" t="n">
        <f aca="false">G667</f>
        <v>0</v>
      </c>
      <c r="H666" s="62" t="n">
        <f aca="false">H667</f>
        <v>0</v>
      </c>
      <c r="I666" s="62" t="n">
        <f aca="false">I667</f>
        <v>0</v>
      </c>
      <c r="J666" s="62" t="n">
        <f aca="false">J667</f>
        <v>0</v>
      </c>
      <c r="K666" s="62"/>
      <c r="L666" s="62" t="n">
        <f aca="false">L667</f>
        <v>0</v>
      </c>
      <c r="M666" s="63" t="n">
        <f aca="false">SUM(C666:L666)</f>
        <v>0</v>
      </c>
    </row>
    <row r="667" customFormat="false" ht="30" hidden="false" customHeight="false" outlineLevel="0" collapsed="false">
      <c r="A667" s="37"/>
      <c r="B667" s="37" t="s">
        <v>162</v>
      </c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3" t="n">
        <f aca="false">SUM(C667:L667)</f>
        <v>0</v>
      </c>
    </row>
    <row r="668" s="72" customFormat="true" ht="20.25" hidden="false" customHeight="true" outlineLevel="0" collapsed="false">
      <c r="A668" s="68" t="n">
        <v>7</v>
      </c>
      <c r="B668" s="68" t="s">
        <v>131</v>
      </c>
      <c r="C668" s="69" t="n">
        <f aca="false">C669+C684+C686+C688+C692</f>
        <v>0</v>
      </c>
      <c r="D668" s="70" t="n">
        <f aca="false">D669+D684+D686+D688+D692</f>
        <v>12077</v>
      </c>
      <c r="E668" s="70" t="n">
        <f aca="false">E669+E684+E686+E688+E692</f>
        <v>965</v>
      </c>
      <c r="F668" s="70" t="n">
        <f aca="false">F669+F684+F686+F688+F692</f>
        <v>0</v>
      </c>
      <c r="G668" s="70" t="n">
        <f aca="false">G669+G684+G686+G688+G692</f>
        <v>657</v>
      </c>
      <c r="H668" s="70" t="n">
        <f aca="false">H669+H684+H686+H688+H692</f>
        <v>0</v>
      </c>
      <c r="I668" s="70" t="n">
        <f aca="false">I669+I684+I686+I688+I692</f>
        <v>781</v>
      </c>
      <c r="J668" s="70" t="n">
        <f aca="false">J669+J684+J686+J688+J692</f>
        <v>12302</v>
      </c>
      <c r="K668" s="70" t="n">
        <f aca="false">K669+K684+K686+K688+K692</f>
        <v>550</v>
      </c>
      <c r="L668" s="70" t="n">
        <f aca="false">L669+L684+L686+L688+L692</f>
        <v>1020</v>
      </c>
      <c r="M668" s="71" t="n">
        <f aca="false">SUM(C668:L668)</f>
        <v>28352</v>
      </c>
      <c r="N668" s="72" t="n">
        <v>28352</v>
      </c>
      <c r="O668" s="73" t="n">
        <f aca="false">N668-M668</f>
        <v>0</v>
      </c>
    </row>
    <row r="669" s="26" customFormat="true" ht="28.5" hidden="false" customHeight="false" outlineLevel="0" collapsed="false">
      <c r="A669" s="34" t="n">
        <v>1</v>
      </c>
      <c r="B669" s="34" t="s">
        <v>86</v>
      </c>
      <c r="C669" s="44" t="n">
        <f aca="false">SUM(C670:C683)</f>
        <v>0</v>
      </c>
      <c r="D669" s="45" t="n">
        <f aca="false">SUM(D670:D683)</f>
        <v>12077</v>
      </c>
      <c r="E669" s="45" t="n">
        <f aca="false">SUM(E670:E683)</f>
        <v>965</v>
      </c>
      <c r="F669" s="45" t="n">
        <f aca="false">SUM(F670:F683)</f>
        <v>0</v>
      </c>
      <c r="G669" s="45" t="n">
        <f aca="false">SUM(G670:G683)</f>
        <v>657</v>
      </c>
      <c r="H669" s="45" t="n">
        <f aca="false">SUM(H670:H683)</f>
        <v>0</v>
      </c>
      <c r="I669" s="45" t="n">
        <f aca="false">SUM(I670:I683)</f>
        <v>781</v>
      </c>
      <c r="J669" s="45" t="n">
        <f aca="false">SUM(J670:J683)</f>
        <v>12302</v>
      </c>
      <c r="K669" s="45" t="n">
        <f aca="false">SUM(K670:K683)</f>
        <v>550</v>
      </c>
      <c r="L669" s="45" t="n">
        <f aca="false">SUM(L670:L683)</f>
        <v>1020</v>
      </c>
      <c r="M669" s="38" t="n">
        <f aca="false">SUM(C669:L669)</f>
        <v>28352</v>
      </c>
    </row>
    <row r="670" customFormat="false" ht="15" hidden="false" customHeight="false" outlineLevel="0" collapsed="false">
      <c r="A670" s="37"/>
      <c r="B670" s="37" t="s">
        <v>141</v>
      </c>
      <c r="C670" s="38"/>
      <c r="D670" s="38" t="n">
        <v>8730</v>
      </c>
      <c r="E670" s="38"/>
      <c r="F670" s="38"/>
      <c r="G670" s="38"/>
      <c r="H670" s="38"/>
      <c r="I670" s="38"/>
      <c r="J670" s="38"/>
      <c r="K670" s="38"/>
      <c r="L670" s="38"/>
      <c r="M670" s="38" t="n">
        <f aca="false">SUM(C670:L670)</f>
        <v>8730</v>
      </c>
    </row>
    <row r="671" customFormat="false" ht="15" hidden="false" customHeight="false" outlineLevel="0" collapsed="false">
      <c r="A671" s="37"/>
      <c r="B671" s="37" t="s">
        <v>142</v>
      </c>
      <c r="C671" s="38"/>
      <c r="D671" s="38"/>
      <c r="E671" s="38"/>
      <c r="F671" s="38"/>
      <c r="G671" s="38"/>
      <c r="H671" s="38"/>
      <c r="I671" s="38"/>
      <c r="J671" s="38"/>
      <c r="K671" s="38"/>
      <c r="L671" s="38" t="n">
        <v>450</v>
      </c>
      <c r="M671" s="38" t="n">
        <f aca="false">SUM(C671:L671)</f>
        <v>450</v>
      </c>
    </row>
    <row r="672" customFormat="false" ht="15" hidden="false" customHeight="false" outlineLevel="0" collapsed="false">
      <c r="A672" s="37"/>
      <c r="B672" s="37" t="s">
        <v>143</v>
      </c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 t="n">
        <f aca="false">SUM(C672:L672)</f>
        <v>0</v>
      </c>
    </row>
    <row r="673" customFormat="false" ht="45" hidden="false" customHeight="false" outlineLevel="0" collapsed="false">
      <c r="A673" s="37"/>
      <c r="B673" s="37" t="s">
        <v>144</v>
      </c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 t="n">
        <f aca="false">SUM(C673:L673)</f>
        <v>0</v>
      </c>
    </row>
    <row r="674" customFormat="false" ht="15" hidden="false" customHeight="false" outlineLevel="0" collapsed="false">
      <c r="A674" s="37"/>
      <c r="B674" s="37" t="s">
        <v>145</v>
      </c>
      <c r="C674" s="38"/>
      <c r="D674" s="38"/>
      <c r="E674" s="38"/>
      <c r="F674" s="38"/>
      <c r="G674" s="38"/>
      <c r="H674" s="38"/>
      <c r="I674" s="38"/>
      <c r="J674" s="38"/>
      <c r="K674" s="38"/>
      <c r="L674" s="38" t="n">
        <v>570</v>
      </c>
      <c r="M674" s="38" t="n">
        <f aca="false">SUM(C674:L674)</f>
        <v>570</v>
      </c>
    </row>
    <row r="675" customFormat="false" ht="30" hidden="false" customHeight="false" outlineLevel="0" collapsed="false">
      <c r="A675" s="37"/>
      <c r="B675" s="37" t="s">
        <v>146</v>
      </c>
      <c r="C675" s="38"/>
      <c r="D675" s="38"/>
      <c r="E675" s="38"/>
      <c r="F675" s="38"/>
      <c r="G675" s="38"/>
      <c r="H675" s="38"/>
      <c r="I675" s="38"/>
      <c r="J675" s="38"/>
      <c r="K675" s="38"/>
      <c r="L675" s="38" t="n">
        <v>0</v>
      </c>
      <c r="M675" s="38" t="n">
        <f aca="false">SUM(C675:L675)</f>
        <v>0</v>
      </c>
    </row>
    <row r="676" customFormat="false" ht="30" hidden="false" customHeight="false" outlineLevel="0" collapsed="false">
      <c r="A676" s="58"/>
      <c r="B676" s="58" t="s">
        <v>147</v>
      </c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38" t="n">
        <f aca="false">SUM(C676:L676)</f>
        <v>0</v>
      </c>
    </row>
    <row r="677" customFormat="false" ht="45" hidden="false" customHeight="false" outlineLevel="0" collapsed="false">
      <c r="A677" s="58"/>
      <c r="B677" s="58" t="s">
        <v>148</v>
      </c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38" t="n">
        <f aca="false">SUM(C677:L677)</f>
        <v>0</v>
      </c>
    </row>
    <row r="678" customFormat="false" ht="30" hidden="false" customHeight="false" outlineLevel="0" collapsed="false">
      <c r="A678" s="58"/>
      <c r="B678" s="58" t="s">
        <v>149</v>
      </c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38" t="n">
        <f aca="false">SUM(C678:L678)</f>
        <v>0</v>
      </c>
    </row>
    <row r="679" customFormat="false" ht="30" hidden="false" customHeight="false" outlineLevel="0" collapsed="false">
      <c r="A679" s="58"/>
      <c r="B679" s="58" t="s">
        <v>150</v>
      </c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38" t="n">
        <f aca="false">SUM(C679:L679)</f>
        <v>0</v>
      </c>
    </row>
    <row r="680" customFormat="false" ht="60" hidden="false" customHeight="false" outlineLevel="0" collapsed="false">
      <c r="A680" s="58"/>
      <c r="B680" s="58" t="s">
        <v>151</v>
      </c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38" t="n">
        <f aca="false">SUM(C680:L680)</f>
        <v>0</v>
      </c>
    </row>
    <row r="681" customFormat="false" ht="30" hidden="false" customHeight="false" outlineLevel="0" collapsed="false">
      <c r="A681" s="58"/>
      <c r="B681" s="58" t="s">
        <v>152</v>
      </c>
      <c r="C681" s="74"/>
      <c r="D681" s="74" t="n">
        <v>3347</v>
      </c>
      <c r="E681" s="74"/>
      <c r="F681" s="74"/>
      <c r="G681" s="74"/>
      <c r="H681" s="74"/>
      <c r="I681" s="74"/>
      <c r="J681" s="74"/>
      <c r="K681" s="74"/>
      <c r="L681" s="74"/>
      <c r="M681" s="38" t="n">
        <f aca="false">SUM(C681:L681)</f>
        <v>3347</v>
      </c>
    </row>
    <row r="682" customFormat="false" ht="30" hidden="false" customHeight="false" outlineLevel="0" collapsed="false">
      <c r="A682" s="37"/>
      <c r="B682" s="37" t="s">
        <v>153</v>
      </c>
      <c r="C682" s="74"/>
      <c r="D682" s="74"/>
      <c r="E682" s="74" t="n">
        <v>965</v>
      </c>
      <c r="F682" s="74"/>
      <c r="G682" s="74" t="n">
        <v>657</v>
      </c>
      <c r="H682" s="74"/>
      <c r="I682" s="74" t="n">
        <v>428</v>
      </c>
      <c r="J682" s="74"/>
      <c r="K682" s="74"/>
      <c r="L682" s="74"/>
      <c r="M682" s="38" t="n">
        <f aca="false">SUM(C682:L682)</f>
        <v>2050</v>
      </c>
    </row>
    <row r="683" customFormat="false" ht="45" hidden="false" customHeight="false" outlineLevel="0" collapsed="false">
      <c r="A683" s="58"/>
      <c r="B683" s="58" t="s">
        <v>154</v>
      </c>
      <c r="C683" s="74"/>
      <c r="D683" s="74"/>
      <c r="E683" s="74"/>
      <c r="F683" s="74"/>
      <c r="G683" s="74"/>
      <c r="H683" s="74"/>
      <c r="I683" s="74" t="n">
        <v>353</v>
      </c>
      <c r="J683" s="74" t="n">
        <v>12302</v>
      </c>
      <c r="K683" s="74" t="n">
        <v>550</v>
      </c>
      <c r="L683" s="74"/>
      <c r="M683" s="38" t="n">
        <f aca="false">SUM(C683:L683)</f>
        <v>13205</v>
      </c>
    </row>
    <row r="684" s="26" customFormat="true" ht="15" hidden="false" customHeight="false" outlineLevel="0" collapsed="false">
      <c r="A684" s="34" t="n">
        <v>2</v>
      </c>
      <c r="B684" s="34" t="s">
        <v>155</v>
      </c>
      <c r="C684" s="45" t="n">
        <f aca="false">C685</f>
        <v>0</v>
      </c>
      <c r="D684" s="45" t="n">
        <f aca="false">D685</f>
        <v>0</v>
      </c>
      <c r="E684" s="45" t="n">
        <f aca="false">E685</f>
        <v>0</v>
      </c>
      <c r="F684" s="45" t="n">
        <f aca="false">F685</f>
        <v>0</v>
      </c>
      <c r="G684" s="45" t="n">
        <f aca="false">G685</f>
        <v>0</v>
      </c>
      <c r="H684" s="45" t="n">
        <f aca="false">H685</f>
        <v>0</v>
      </c>
      <c r="I684" s="45" t="n">
        <f aca="false">I685</f>
        <v>0</v>
      </c>
      <c r="J684" s="45" t="n">
        <f aca="false">J685</f>
        <v>0</v>
      </c>
      <c r="K684" s="45"/>
      <c r="L684" s="45" t="n">
        <f aca="false">L685</f>
        <v>0</v>
      </c>
      <c r="M684" s="38" t="n">
        <f aca="false">SUM(C684:L684)</f>
        <v>0</v>
      </c>
    </row>
    <row r="685" customFormat="false" ht="15" hidden="false" customHeight="false" outlineLevel="0" collapsed="false">
      <c r="A685" s="37"/>
      <c r="B685" s="37" t="s">
        <v>156</v>
      </c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 t="n">
        <f aca="false">SUM(C685:L685)</f>
        <v>0</v>
      </c>
    </row>
    <row r="686" s="26" customFormat="true" ht="15" hidden="false" customHeight="false" outlineLevel="0" collapsed="false">
      <c r="A686" s="34" t="n">
        <v>3</v>
      </c>
      <c r="B686" s="34" t="s">
        <v>157</v>
      </c>
      <c r="C686" s="45" t="n">
        <f aca="false">C687</f>
        <v>0</v>
      </c>
      <c r="D686" s="45" t="n">
        <f aca="false">D687</f>
        <v>0</v>
      </c>
      <c r="E686" s="45" t="n">
        <f aca="false">E687</f>
        <v>0</v>
      </c>
      <c r="F686" s="45" t="n">
        <f aca="false">F687</f>
        <v>0</v>
      </c>
      <c r="G686" s="45" t="n">
        <f aca="false">G687</f>
        <v>0</v>
      </c>
      <c r="H686" s="45" t="n">
        <f aca="false">H687</f>
        <v>0</v>
      </c>
      <c r="I686" s="45" t="n">
        <f aca="false">I687</f>
        <v>0</v>
      </c>
      <c r="J686" s="45" t="n">
        <f aca="false">J687</f>
        <v>0</v>
      </c>
      <c r="K686" s="45"/>
      <c r="L686" s="45" t="n">
        <f aca="false">L687</f>
        <v>0</v>
      </c>
      <c r="M686" s="38" t="n">
        <f aca="false">SUM(C686:L686)</f>
        <v>0</v>
      </c>
    </row>
    <row r="687" customFormat="false" ht="15" hidden="false" customHeight="false" outlineLevel="0" collapsed="false">
      <c r="A687" s="37"/>
      <c r="B687" s="37" t="s">
        <v>158</v>
      </c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 t="n">
        <f aca="false">SUM(C687:L687)</f>
        <v>0</v>
      </c>
    </row>
    <row r="688" s="26" customFormat="true" ht="15" hidden="false" customHeight="false" outlineLevel="0" collapsed="false">
      <c r="A688" s="34" t="n">
        <v>4</v>
      </c>
      <c r="B688" s="34" t="s">
        <v>114</v>
      </c>
      <c r="C688" s="45" t="n">
        <f aca="false">SUM(C689:C691)</f>
        <v>0</v>
      </c>
      <c r="D688" s="45" t="n">
        <f aca="false">SUM(D689:D691)</f>
        <v>0</v>
      </c>
      <c r="E688" s="45" t="n">
        <f aca="false">SUM(E689:E691)</f>
        <v>0</v>
      </c>
      <c r="F688" s="45" t="n">
        <f aca="false">SUM(F689:F691)</f>
        <v>0</v>
      </c>
      <c r="G688" s="45" t="n">
        <f aca="false">SUM(G689:G691)</f>
        <v>0</v>
      </c>
      <c r="H688" s="45" t="n">
        <f aca="false">SUM(H689:H691)</f>
        <v>0</v>
      </c>
      <c r="I688" s="45" t="n">
        <f aca="false">SUM(I689:I691)</f>
        <v>0</v>
      </c>
      <c r="J688" s="45" t="n">
        <f aca="false">SUM(J689:J691)</f>
        <v>0</v>
      </c>
      <c r="K688" s="45"/>
      <c r="L688" s="45" t="n">
        <f aca="false">SUM(L689:L691)</f>
        <v>0</v>
      </c>
      <c r="M688" s="38" t="n">
        <f aca="false">SUM(C688:L688)</f>
        <v>0</v>
      </c>
    </row>
    <row r="689" customFormat="false" ht="15" hidden="false" customHeight="false" outlineLevel="0" collapsed="false">
      <c r="A689" s="37"/>
      <c r="B689" s="37" t="s">
        <v>159</v>
      </c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 t="n">
        <f aca="false">SUM(C689:L689)</f>
        <v>0</v>
      </c>
    </row>
    <row r="690" customFormat="false" ht="15" hidden="false" customHeight="false" outlineLevel="0" collapsed="false">
      <c r="A690" s="37"/>
      <c r="B690" s="37" t="s">
        <v>160</v>
      </c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38" t="n">
        <f aca="false">SUM(C690:L690)</f>
        <v>0</v>
      </c>
    </row>
    <row r="691" customFormat="false" ht="15" hidden="false" customHeight="false" outlineLevel="0" collapsed="false">
      <c r="A691" s="58"/>
      <c r="B691" s="58" t="s">
        <v>161</v>
      </c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38" t="n">
        <f aca="false">SUM(C691:L691)</f>
        <v>0</v>
      </c>
    </row>
    <row r="692" s="26" customFormat="true" ht="15" hidden="false" customHeight="false" outlineLevel="0" collapsed="false">
      <c r="A692" s="34" t="n">
        <v>5</v>
      </c>
      <c r="B692" s="34" t="s">
        <v>115</v>
      </c>
      <c r="C692" s="75" t="n">
        <f aca="false">C693</f>
        <v>0</v>
      </c>
      <c r="D692" s="75" t="n">
        <f aca="false">D693</f>
        <v>0</v>
      </c>
      <c r="E692" s="75" t="n">
        <f aca="false">E693</f>
        <v>0</v>
      </c>
      <c r="F692" s="75" t="n">
        <f aca="false">F693</f>
        <v>0</v>
      </c>
      <c r="G692" s="75" t="n">
        <f aca="false">G693</f>
        <v>0</v>
      </c>
      <c r="H692" s="75" t="n">
        <f aca="false">H693</f>
        <v>0</v>
      </c>
      <c r="I692" s="75" t="n">
        <f aca="false">I693</f>
        <v>0</v>
      </c>
      <c r="J692" s="75" t="n">
        <f aca="false">J693</f>
        <v>0</v>
      </c>
      <c r="K692" s="75"/>
      <c r="L692" s="75" t="n">
        <f aca="false">L693</f>
        <v>0</v>
      </c>
      <c r="M692" s="38" t="n">
        <f aca="false">SUM(C692:L692)</f>
        <v>0</v>
      </c>
    </row>
    <row r="693" customFormat="false" ht="30" hidden="false" customHeight="false" outlineLevel="0" collapsed="false">
      <c r="A693" s="37"/>
      <c r="B693" s="37" t="s">
        <v>162</v>
      </c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38" t="n">
        <f aca="false">SUM(C693:L693)</f>
        <v>0</v>
      </c>
    </row>
    <row r="694" s="50" customFormat="true" ht="15" hidden="false" customHeight="false" outlineLevel="0" collapsed="false">
      <c r="A694" s="68" t="n">
        <v>8</v>
      </c>
      <c r="B694" s="68" t="s">
        <v>134</v>
      </c>
      <c r="C694" s="69" t="n">
        <f aca="false">C695+C710+C712+C714+C718</f>
        <v>0</v>
      </c>
      <c r="D694" s="69" t="n">
        <f aca="false">D695+D710+D712+D714+D718</f>
        <v>980</v>
      </c>
      <c r="E694" s="69" t="n">
        <f aca="false">E695+E710+E712+E714+E718</f>
        <v>0</v>
      </c>
      <c r="F694" s="69" t="n">
        <f aca="false">F695+F710+F712+F714+F718</f>
        <v>0</v>
      </c>
      <c r="G694" s="69" t="n">
        <f aca="false">G695+G710+G712+G714+G718</f>
        <v>1500</v>
      </c>
      <c r="H694" s="69" t="n">
        <f aca="false">H695+H710+H712+H714+H718</f>
        <v>0</v>
      </c>
      <c r="I694" s="69" t="n">
        <f aca="false">I695+I710+I712+I714+I718</f>
        <v>0</v>
      </c>
      <c r="J694" s="69" t="n">
        <f aca="false">J695+J710+J712+J714+J718</f>
        <v>3500</v>
      </c>
      <c r="K694" s="69" t="n">
        <f aca="false">K695+K710+K712+K714+K718</f>
        <v>0</v>
      </c>
      <c r="L694" s="69" t="n">
        <f aca="false">L695+L710+L712+L714+L718</f>
        <v>30</v>
      </c>
      <c r="M694" s="76" t="n">
        <f aca="false">SUM(C694:L694)</f>
        <v>6010</v>
      </c>
    </row>
    <row r="695" customFormat="false" ht="28.5" hidden="false" customHeight="false" outlineLevel="0" collapsed="false">
      <c r="A695" s="34" t="n">
        <v>1</v>
      </c>
      <c r="B695" s="34" t="s">
        <v>86</v>
      </c>
      <c r="C695" s="44" t="n">
        <f aca="false">SUM(C696:C709)</f>
        <v>0</v>
      </c>
      <c r="D695" s="44" t="n">
        <f aca="false">SUM(D696:D709)</f>
        <v>980</v>
      </c>
      <c r="E695" s="44" t="n">
        <f aca="false">SUM(E696:E709)</f>
        <v>0</v>
      </c>
      <c r="F695" s="44" t="n">
        <f aca="false">SUM(F696:F709)</f>
        <v>0</v>
      </c>
      <c r="G695" s="44" t="n">
        <f aca="false">SUM(G696:G709)</f>
        <v>1500</v>
      </c>
      <c r="H695" s="44" t="n">
        <f aca="false">SUM(H696:H709)</f>
        <v>0</v>
      </c>
      <c r="I695" s="44" t="n">
        <f aca="false">SUM(I696:I709)</f>
        <v>0</v>
      </c>
      <c r="J695" s="44" t="n">
        <f aca="false">SUM(J696:J709)</f>
        <v>3500</v>
      </c>
      <c r="K695" s="44"/>
      <c r="L695" s="44" t="n">
        <f aca="false">SUM(L696:L709)</f>
        <v>30</v>
      </c>
      <c r="M695" s="63" t="n">
        <f aca="false">SUM(C695:L695)</f>
        <v>6010</v>
      </c>
    </row>
    <row r="696" customFormat="false" ht="15" hidden="false" customHeight="false" outlineLevel="0" collapsed="false">
      <c r="A696" s="37"/>
      <c r="B696" s="37" t="s">
        <v>141</v>
      </c>
      <c r="C696" s="35"/>
      <c r="D696" s="35" t="n">
        <v>980</v>
      </c>
      <c r="E696" s="35"/>
      <c r="F696" s="35"/>
      <c r="G696" s="35"/>
      <c r="H696" s="35"/>
      <c r="I696" s="35"/>
      <c r="J696" s="35"/>
      <c r="K696" s="35"/>
      <c r="L696" s="35"/>
      <c r="M696" s="63" t="n">
        <f aca="false">SUM(C696:L696)</f>
        <v>980</v>
      </c>
    </row>
    <row r="697" customFormat="false" ht="15" hidden="false" customHeight="false" outlineLevel="0" collapsed="false">
      <c r="A697" s="37"/>
      <c r="B697" s="37" t="s">
        <v>142</v>
      </c>
      <c r="C697" s="35"/>
      <c r="D697" s="35"/>
      <c r="E697" s="35"/>
      <c r="F697" s="35"/>
      <c r="G697" s="35"/>
      <c r="H697" s="35"/>
      <c r="I697" s="35"/>
      <c r="J697" s="35"/>
      <c r="K697" s="35"/>
      <c r="L697" s="35"/>
      <c r="M697" s="63" t="n">
        <f aca="false">SUM(C697:L697)</f>
        <v>0</v>
      </c>
    </row>
    <row r="698" customFormat="false" ht="15" hidden="false" customHeight="false" outlineLevel="0" collapsed="false">
      <c r="A698" s="37"/>
      <c r="B698" s="37" t="s">
        <v>143</v>
      </c>
      <c r="C698" s="35"/>
      <c r="D698" s="35"/>
      <c r="E698" s="35"/>
      <c r="F698" s="35"/>
      <c r="G698" s="35"/>
      <c r="H698" s="35"/>
      <c r="I698" s="35"/>
      <c r="J698" s="35"/>
      <c r="K698" s="35"/>
      <c r="L698" s="35"/>
      <c r="M698" s="63" t="n">
        <f aca="false">SUM(C698:L698)</f>
        <v>0</v>
      </c>
    </row>
    <row r="699" customFormat="false" ht="45" hidden="false" customHeight="false" outlineLevel="0" collapsed="false">
      <c r="A699" s="37"/>
      <c r="B699" s="37" t="s">
        <v>144</v>
      </c>
      <c r="C699" s="35"/>
      <c r="D699" s="35"/>
      <c r="E699" s="35"/>
      <c r="F699" s="35"/>
      <c r="G699" s="35"/>
      <c r="H699" s="35"/>
      <c r="I699" s="35"/>
      <c r="J699" s="35"/>
      <c r="K699" s="35"/>
      <c r="L699" s="35"/>
      <c r="M699" s="63" t="n">
        <f aca="false">SUM(C699:L699)</f>
        <v>0</v>
      </c>
    </row>
    <row r="700" customFormat="false" ht="15" hidden="false" customHeight="false" outlineLevel="0" collapsed="false">
      <c r="A700" s="37"/>
      <c r="B700" s="37" t="s">
        <v>145</v>
      </c>
      <c r="C700" s="35"/>
      <c r="D700" s="35"/>
      <c r="E700" s="35"/>
      <c r="F700" s="35"/>
      <c r="G700" s="35"/>
      <c r="H700" s="35"/>
      <c r="I700" s="35"/>
      <c r="J700" s="35"/>
      <c r="K700" s="35"/>
      <c r="L700" s="35" t="n">
        <v>30</v>
      </c>
      <c r="M700" s="63" t="n">
        <f aca="false">SUM(C700:L700)</f>
        <v>30</v>
      </c>
    </row>
    <row r="701" customFormat="false" ht="30" hidden="false" customHeight="false" outlineLevel="0" collapsed="false">
      <c r="A701" s="37"/>
      <c r="B701" s="37" t="s">
        <v>146</v>
      </c>
      <c r="C701" s="35"/>
      <c r="D701" s="35"/>
      <c r="E701" s="35"/>
      <c r="F701" s="35"/>
      <c r="G701" s="35"/>
      <c r="H701" s="35"/>
      <c r="I701" s="35"/>
      <c r="J701" s="35"/>
      <c r="K701" s="35"/>
      <c r="L701" s="35" t="n">
        <v>0</v>
      </c>
      <c r="M701" s="63" t="n">
        <f aca="false">SUM(C701:L701)</f>
        <v>0</v>
      </c>
    </row>
    <row r="702" customFormat="false" ht="30" hidden="false" customHeight="false" outlineLevel="0" collapsed="false">
      <c r="A702" s="58"/>
      <c r="B702" s="58" t="s">
        <v>147</v>
      </c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3" t="n">
        <f aca="false">SUM(C702:L702)</f>
        <v>0</v>
      </c>
    </row>
    <row r="703" customFormat="false" ht="45" hidden="false" customHeight="false" outlineLevel="0" collapsed="false">
      <c r="A703" s="58"/>
      <c r="B703" s="58" t="s">
        <v>148</v>
      </c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3" t="n">
        <f aca="false">SUM(C703:L703)</f>
        <v>0</v>
      </c>
    </row>
    <row r="704" customFormat="false" ht="30" hidden="false" customHeight="false" outlineLevel="0" collapsed="false">
      <c r="A704" s="58"/>
      <c r="B704" s="58" t="s">
        <v>149</v>
      </c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3" t="n">
        <f aca="false">SUM(C704:L704)</f>
        <v>0</v>
      </c>
    </row>
    <row r="705" customFormat="false" ht="30" hidden="false" customHeight="false" outlineLevel="0" collapsed="false">
      <c r="A705" s="58"/>
      <c r="B705" s="58" t="s">
        <v>150</v>
      </c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3" t="n">
        <f aca="false">SUM(C705:L705)</f>
        <v>0</v>
      </c>
    </row>
    <row r="706" customFormat="false" ht="60" hidden="false" customHeight="false" outlineLevel="0" collapsed="false">
      <c r="A706" s="58"/>
      <c r="B706" s="58" t="s">
        <v>151</v>
      </c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3" t="n">
        <f aca="false">SUM(C706:L706)</f>
        <v>0</v>
      </c>
    </row>
    <row r="707" customFormat="false" ht="30" hidden="false" customHeight="false" outlineLevel="0" collapsed="false">
      <c r="A707" s="58"/>
      <c r="B707" s="58" t="s">
        <v>152</v>
      </c>
      <c r="C707" s="61"/>
      <c r="D707" s="61"/>
      <c r="E707" s="61"/>
      <c r="F707" s="61"/>
      <c r="G707" s="61"/>
      <c r="H707" s="61"/>
      <c r="I707" s="61"/>
      <c r="J707" s="61"/>
      <c r="K707" s="61"/>
      <c r="L707" s="77"/>
      <c r="M707" s="63" t="n">
        <f aca="false">SUM(C707:L707)</f>
        <v>0</v>
      </c>
    </row>
    <row r="708" customFormat="false" ht="30" hidden="false" customHeight="false" outlineLevel="0" collapsed="false">
      <c r="A708" s="37"/>
      <c r="B708" s="37" t="s">
        <v>153</v>
      </c>
      <c r="C708" s="61"/>
      <c r="D708" s="61"/>
      <c r="E708" s="61"/>
      <c r="F708" s="61"/>
      <c r="G708" s="61" t="n">
        <v>500</v>
      </c>
      <c r="H708" s="61"/>
      <c r="I708" s="61"/>
      <c r="J708" s="61" t="n">
        <v>1500</v>
      </c>
      <c r="K708" s="61"/>
      <c r="L708" s="61"/>
      <c r="M708" s="63" t="n">
        <f aca="false">SUM(C708:L708)</f>
        <v>2000</v>
      </c>
    </row>
    <row r="709" customFormat="false" ht="45" hidden="false" customHeight="false" outlineLevel="0" collapsed="false">
      <c r="A709" s="58"/>
      <c r="B709" s="58" t="s">
        <v>154</v>
      </c>
      <c r="C709" s="61"/>
      <c r="D709" s="61"/>
      <c r="E709" s="61"/>
      <c r="F709" s="61"/>
      <c r="G709" s="61" t="n">
        <v>1000</v>
      </c>
      <c r="H709" s="61"/>
      <c r="I709" s="61"/>
      <c r="J709" s="61" t="n">
        <v>2000</v>
      </c>
      <c r="K709" s="61"/>
      <c r="L709" s="77" t="n">
        <v>0</v>
      </c>
      <c r="M709" s="63" t="n">
        <f aca="false">SUM(C709:L709)</f>
        <v>3000</v>
      </c>
    </row>
    <row r="710" customFormat="false" ht="15" hidden="false" customHeight="false" outlineLevel="0" collapsed="false">
      <c r="A710" s="34" t="n">
        <v>2</v>
      </c>
      <c r="B710" s="34" t="s">
        <v>155</v>
      </c>
      <c r="C710" s="44" t="n">
        <f aca="false">C711</f>
        <v>0</v>
      </c>
      <c r="D710" s="44" t="n">
        <f aca="false">D711</f>
        <v>0</v>
      </c>
      <c r="E710" s="44" t="n">
        <f aca="false">E711</f>
        <v>0</v>
      </c>
      <c r="F710" s="44" t="n">
        <f aca="false">F711</f>
        <v>0</v>
      </c>
      <c r="G710" s="44" t="n">
        <f aca="false">G711</f>
        <v>0</v>
      </c>
      <c r="H710" s="44" t="n">
        <f aca="false">H711</f>
        <v>0</v>
      </c>
      <c r="I710" s="44" t="n">
        <f aca="false">I711</f>
        <v>0</v>
      </c>
      <c r="J710" s="44" t="n">
        <f aca="false">J711</f>
        <v>0</v>
      </c>
      <c r="K710" s="44"/>
      <c r="L710" s="44" t="n">
        <f aca="false">L711</f>
        <v>0</v>
      </c>
      <c r="M710" s="63" t="n">
        <f aca="false">SUM(C710:L710)</f>
        <v>0</v>
      </c>
    </row>
    <row r="711" customFormat="false" ht="15" hidden="false" customHeight="false" outlineLevel="0" collapsed="false">
      <c r="A711" s="37"/>
      <c r="B711" s="37" t="s">
        <v>156</v>
      </c>
      <c r="C711" s="35"/>
      <c r="D711" s="35"/>
      <c r="E711" s="35"/>
      <c r="F711" s="35"/>
      <c r="G711" s="35"/>
      <c r="H711" s="35"/>
      <c r="I711" s="35"/>
      <c r="J711" s="35"/>
      <c r="K711" s="35"/>
      <c r="L711" s="35"/>
      <c r="M711" s="63" t="n">
        <f aca="false">SUM(C711:L711)</f>
        <v>0</v>
      </c>
    </row>
    <row r="712" customFormat="false" ht="15" hidden="false" customHeight="false" outlineLevel="0" collapsed="false">
      <c r="A712" s="34" t="n">
        <v>3</v>
      </c>
      <c r="B712" s="34" t="s">
        <v>157</v>
      </c>
      <c r="C712" s="44" t="n">
        <f aca="false">C713</f>
        <v>0</v>
      </c>
      <c r="D712" s="44" t="n">
        <f aca="false">D713</f>
        <v>0</v>
      </c>
      <c r="E712" s="44" t="n">
        <f aca="false">E713</f>
        <v>0</v>
      </c>
      <c r="F712" s="44" t="n">
        <f aca="false">F713</f>
        <v>0</v>
      </c>
      <c r="G712" s="44" t="n">
        <f aca="false">G713</f>
        <v>0</v>
      </c>
      <c r="H712" s="44" t="n">
        <f aca="false">H713</f>
        <v>0</v>
      </c>
      <c r="I712" s="44" t="n">
        <f aca="false">I713</f>
        <v>0</v>
      </c>
      <c r="J712" s="44" t="n">
        <f aca="false">J713</f>
        <v>0</v>
      </c>
      <c r="K712" s="44"/>
      <c r="L712" s="44" t="n">
        <f aca="false">L713</f>
        <v>0</v>
      </c>
      <c r="M712" s="63" t="n">
        <f aca="false">SUM(C712:L712)</f>
        <v>0</v>
      </c>
    </row>
    <row r="713" customFormat="false" ht="15" hidden="false" customHeight="false" outlineLevel="0" collapsed="false">
      <c r="A713" s="37"/>
      <c r="B713" s="37" t="s">
        <v>158</v>
      </c>
      <c r="C713" s="35"/>
      <c r="D713" s="35"/>
      <c r="E713" s="35"/>
      <c r="F713" s="35"/>
      <c r="G713" s="35"/>
      <c r="H713" s="35"/>
      <c r="I713" s="35"/>
      <c r="J713" s="35"/>
      <c r="K713" s="35"/>
      <c r="L713" s="35"/>
      <c r="M713" s="63" t="n">
        <f aca="false">SUM(C713:L713)</f>
        <v>0</v>
      </c>
    </row>
    <row r="714" customFormat="false" ht="15" hidden="false" customHeight="false" outlineLevel="0" collapsed="false">
      <c r="A714" s="34" t="n">
        <v>4</v>
      </c>
      <c r="B714" s="34" t="s">
        <v>114</v>
      </c>
      <c r="C714" s="44" t="n">
        <f aca="false">SUM(C715:C717)</f>
        <v>0</v>
      </c>
      <c r="D714" s="44" t="n">
        <f aca="false">SUM(D715:D717)</f>
        <v>0</v>
      </c>
      <c r="E714" s="44" t="n">
        <f aca="false">SUM(E715:E717)</f>
        <v>0</v>
      </c>
      <c r="F714" s="44" t="n">
        <f aca="false">SUM(F715:F717)</f>
        <v>0</v>
      </c>
      <c r="G714" s="44" t="n">
        <f aca="false">SUM(G715:G717)</f>
        <v>0</v>
      </c>
      <c r="H714" s="44" t="n">
        <f aca="false">SUM(H715:H717)</f>
        <v>0</v>
      </c>
      <c r="I714" s="44" t="n">
        <f aca="false">SUM(I715:I717)</f>
        <v>0</v>
      </c>
      <c r="J714" s="44" t="n">
        <f aca="false">SUM(J715:J717)</f>
        <v>0</v>
      </c>
      <c r="K714" s="44"/>
      <c r="L714" s="44" t="n">
        <f aca="false">SUM(L715:L717)</f>
        <v>0</v>
      </c>
      <c r="M714" s="63" t="n">
        <f aca="false">SUM(C714:L714)</f>
        <v>0</v>
      </c>
    </row>
    <row r="715" customFormat="false" ht="15" hidden="false" customHeight="false" outlineLevel="0" collapsed="false">
      <c r="A715" s="37"/>
      <c r="B715" s="37" t="s">
        <v>159</v>
      </c>
      <c r="C715" s="35"/>
      <c r="D715" s="35"/>
      <c r="E715" s="35"/>
      <c r="F715" s="35"/>
      <c r="G715" s="35"/>
      <c r="H715" s="35"/>
      <c r="I715" s="35"/>
      <c r="J715" s="35"/>
      <c r="K715" s="35"/>
      <c r="L715" s="35"/>
      <c r="M715" s="63" t="n">
        <f aca="false">SUM(C715:L715)</f>
        <v>0</v>
      </c>
    </row>
    <row r="716" customFormat="false" ht="15" hidden="false" customHeight="false" outlineLevel="0" collapsed="false">
      <c r="A716" s="37"/>
      <c r="B716" s="37" t="s">
        <v>160</v>
      </c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3" t="n">
        <f aca="false">SUM(C716:L716)</f>
        <v>0</v>
      </c>
    </row>
    <row r="717" customFormat="false" ht="15" hidden="false" customHeight="false" outlineLevel="0" collapsed="false">
      <c r="A717" s="58"/>
      <c r="B717" s="58" t="s">
        <v>161</v>
      </c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3" t="n">
        <f aca="false">SUM(C717:L717)</f>
        <v>0</v>
      </c>
    </row>
    <row r="718" customFormat="false" ht="15" hidden="false" customHeight="false" outlineLevel="0" collapsed="false">
      <c r="A718" s="34" t="n">
        <v>5</v>
      </c>
      <c r="B718" s="34" t="s">
        <v>115</v>
      </c>
      <c r="C718" s="62" t="n">
        <f aca="false">C719</f>
        <v>0</v>
      </c>
      <c r="D718" s="62" t="n">
        <f aca="false">D719</f>
        <v>0</v>
      </c>
      <c r="E718" s="62" t="n">
        <f aca="false">E719</f>
        <v>0</v>
      </c>
      <c r="F718" s="62" t="n">
        <f aca="false">F719</f>
        <v>0</v>
      </c>
      <c r="G718" s="62" t="n">
        <f aca="false">G719</f>
        <v>0</v>
      </c>
      <c r="H718" s="62" t="n">
        <f aca="false">H719</f>
        <v>0</v>
      </c>
      <c r="I718" s="62" t="n">
        <f aca="false">I719</f>
        <v>0</v>
      </c>
      <c r="J718" s="62" t="n">
        <f aca="false">J719</f>
        <v>0</v>
      </c>
      <c r="K718" s="62"/>
      <c r="L718" s="62" t="n">
        <f aca="false">L719</f>
        <v>0</v>
      </c>
      <c r="M718" s="63" t="n">
        <f aca="false">SUM(C718:L718)</f>
        <v>0</v>
      </c>
    </row>
    <row r="719" customFormat="false" ht="30" hidden="false" customHeight="false" outlineLevel="0" collapsed="false">
      <c r="A719" s="37"/>
      <c r="B719" s="37" t="s">
        <v>162</v>
      </c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3" t="n">
        <f aca="false">SUM(C719:L719)</f>
        <v>0</v>
      </c>
    </row>
    <row r="720" s="50" customFormat="true" ht="15" hidden="false" customHeight="false" outlineLevel="0" collapsed="false">
      <c r="A720" s="68" t="n">
        <v>9</v>
      </c>
      <c r="B720" s="68" t="s">
        <v>128</v>
      </c>
      <c r="C720" s="69" t="n">
        <f aca="false">C721+C736+C738+C740+C744</f>
        <v>0</v>
      </c>
      <c r="D720" s="69" t="n">
        <f aca="false">D721+D736+D738+D740+D744</f>
        <v>3280</v>
      </c>
      <c r="E720" s="69" t="n">
        <f aca="false">E721+E736+E738+E740+E744</f>
        <v>0</v>
      </c>
      <c r="F720" s="69" t="n">
        <f aca="false">F721+F736+F738+F740+F744</f>
        <v>615</v>
      </c>
      <c r="G720" s="69" t="n">
        <f aca="false">G721+G736+G738+G740+G744</f>
        <v>0</v>
      </c>
      <c r="H720" s="69" t="n">
        <f aca="false">H721+H736+H738+H740+H744</f>
        <v>0</v>
      </c>
      <c r="I720" s="69" t="n">
        <f aca="false">I721+I736+I738+I740+I744</f>
        <v>1098</v>
      </c>
      <c r="J720" s="69" t="n">
        <f aca="false">J721+J736+J738+J740+J744</f>
        <v>0</v>
      </c>
      <c r="K720" s="69" t="n">
        <f aca="false">K721+K736+K738+K740+K744</f>
        <v>0</v>
      </c>
      <c r="L720" s="69" t="n">
        <f aca="false">L721+L736+L738+L740+L744</f>
        <v>12715</v>
      </c>
      <c r="M720" s="76" t="n">
        <f aca="false">SUM(C720:L720)</f>
        <v>17708</v>
      </c>
      <c r="N720" s="50" t="n">
        <v>17708.331</v>
      </c>
    </row>
    <row r="721" customFormat="false" ht="28.5" hidden="false" customHeight="false" outlineLevel="0" collapsed="false">
      <c r="A721" s="34" t="n">
        <v>1</v>
      </c>
      <c r="B721" s="34" t="s">
        <v>86</v>
      </c>
      <c r="C721" s="44" t="n">
        <f aca="false">SUM(C722:C735)</f>
        <v>0</v>
      </c>
      <c r="D721" s="44" t="n">
        <f aca="false">SUM(D722:D735)</f>
        <v>3280</v>
      </c>
      <c r="E721" s="44" t="n">
        <f aca="false">SUM(E722:E735)</f>
        <v>0</v>
      </c>
      <c r="F721" s="44" t="n">
        <f aca="false">SUM(F722:F735)</f>
        <v>0</v>
      </c>
      <c r="G721" s="44" t="n">
        <f aca="false">SUM(G722:G735)</f>
        <v>0</v>
      </c>
      <c r="H721" s="44" t="n">
        <f aca="false">SUM(H722:H735)</f>
        <v>0</v>
      </c>
      <c r="I721" s="44" t="n">
        <f aca="false">SUM(I722:I735)</f>
        <v>0</v>
      </c>
      <c r="J721" s="44" t="n">
        <f aca="false">SUM(J722:J735)</f>
        <v>0</v>
      </c>
      <c r="K721" s="44"/>
      <c r="L721" s="44" t="n">
        <f aca="false">SUM(L722:L735)</f>
        <v>10791</v>
      </c>
      <c r="M721" s="63" t="n">
        <f aca="false">SUM(C721:L721)</f>
        <v>14071</v>
      </c>
    </row>
    <row r="722" customFormat="false" ht="15" hidden="false" customHeight="false" outlineLevel="0" collapsed="false">
      <c r="A722" s="37"/>
      <c r="B722" s="37" t="s">
        <v>141</v>
      </c>
      <c r="C722" s="35"/>
      <c r="D722" s="35" t="n">
        <v>280</v>
      </c>
      <c r="E722" s="35"/>
      <c r="F722" s="35"/>
      <c r="G722" s="35"/>
      <c r="H722" s="35"/>
      <c r="I722" s="35"/>
      <c r="J722" s="35"/>
      <c r="K722" s="35"/>
      <c r="L722" s="35"/>
      <c r="M722" s="63" t="n">
        <f aca="false">SUM(C722:L722)</f>
        <v>280</v>
      </c>
    </row>
    <row r="723" customFormat="false" ht="15" hidden="false" customHeight="false" outlineLevel="0" collapsed="false">
      <c r="A723" s="37"/>
      <c r="B723" s="37" t="s">
        <v>142</v>
      </c>
      <c r="C723" s="35"/>
      <c r="D723" s="35"/>
      <c r="E723" s="35"/>
      <c r="F723" s="35"/>
      <c r="G723" s="35"/>
      <c r="H723" s="35"/>
      <c r="I723" s="35"/>
      <c r="J723" s="35"/>
      <c r="K723" s="35"/>
      <c r="L723" s="35"/>
      <c r="M723" s="63" t="n">
        <f aca="false">SUM(C723:L723)</f>
        <v>0</v>
      </c>
    </row>
    <row r="724" customFormat="false" ht="15" hidden="false" customHeight="false" outlineLevel="0" collapsed="false">
      <c r="A724" s="37"/>
      <c r="B724" s="37" t="s">
        <v>143</v>
      </c>
      <c r="C724" s="35"/>
      <c r="D724" s="35"/>
      <c r="E724" s="35"/>
      <c r="F724" s="35"/>
      <c r="G724" s="35"/>
      <c r="H724" s="35"/>
      <c r="I724" s="35"/>
      <c r="J724" s="35"/>
      <c r="K724" s="35"/>
      <c r="L724" s="35"/>
      <c r="M724" s="63" t="n">
        <f aca="false">SUM(C724:L724)</f>
        <v>0</v>
      </c>
    </row>
    <row r="725" customFormat="false" ht="45" hidden="false" customHeight="false" outlineLevel="0" collapsed="false">
      <c r="A725" s="37"/>
      <c r="B725" s="37" t="s">
        <v>144</v>
      </c>
      <c r="C725" s="35"/>
      <c r="D725" s="35"/>
      <c r="E725" s="35"/>
      <c r="F725" s="35"/>
      <c r="G725" s="35"/>
      <c r="H725" s="35"/>
      <c r="I725" s="35"/>
      <c r="J725" s="35"/>
      <c r="K725" s="35"/>
      <c r="L725" s="35"/>
      <c r="M725" s="63" t="n">
        <f aca="false">SUM(C725:L725)</f>
        <v>0</v>
      </c>
    </row>
    <row r="726" customFormat="false" ht="15" hidden="false" customHeight="false" outlineLevel="0" collapsed="false">
      <c r="A726" s="37"/>
      <c r="B726" s="37" t="s">
        <v>145</v>
      </c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63" t="n">
        <f aca="false">SUM(C726:L726)</f>
        <v>0</v>
      </c>
    </row>
    <row r="727" customFormat="false" ht="30" hidden="false" customHeight="false" outlineLevel="0" collapsed="false">
      <c r="A727" s="37"/>
      <c r="B727" s="37" t="s">
        <v>146</v>
      </c>
      <c r="C727" s="35"/>
      <c r="D727" s="35"/>
      <c r="E727" s="35"/>
      <c r="F727" s="35"/>
      <c r="G727" s="35"/>
      <c r="H727" s="35"/>
      <c r="I727" s="35"/>
      <c r="J727" s="35"/>
      <c r="K727" s="35"/>
      <c r="L727" s="35" t="n">
        <v>0</v>
      </c>
      <c r="M727" s="63" t="n">
        <f aca="false">SUM(C727:L727)</f>
        <v>0</v>
      </c>
    </row>
    <row r="728" customFormat="false" ht="30" hidden="false" customHeight="false" outlineLevel="0" collapsed="false">
      <c r="A728" s="58"/>
      <c r="B728" s="58" t="s">
        <v>147</v>
      </c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3" t="n">
        <f aca="false">SUM(C728:L728)</f>
        <v>0</v>
      </c>
    </row>
    <row r="729" customFormat="false" ht="45" hidden="false" customHeight="false" outlineLevel="0" collapsed="false">
      <c r="A729" s="58"/>
      <c r="B729" s="58" t="s">
        <v>148</v>
      </c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3" t="n">
        <f aca="false">SUM(C729:L729)</f>
        <v>0</v>
      </c>
    </row>
    <row r="730" customFormat="false" ht="30" hidden="false" customHeight="false" outlineLevel="0" collapsed="false">
      <c r="A730" s="58"/>
      <c r="B730" s="58" t="s">
        <v>149</v>
      </c>
      <c r="C730" s="61"/>
      <c r="D730" s="61" t="n">
        <v>3000</v>
      </c>
      <c r="E730" s="61"/>
      <c r="F730" s="61"/>
      <c r="G730" s="61"/>
      <c r="H730" s="61"/>
      <c r="I730" s="61"/>
      <c r="J730" s="61"/>
      <c r="K730" s="61"/>
      <c r="L730" s="66"/>
      <c r="M730" s="63" t="n">
        <f aca="false">SUM(C730:L730)</f>
        <v>3000</v>
      </c>
    </row>
    <row r="731" customFormat="false" ht="30" hidden="false" customHeight="false" outlineLevel="0" collapsed="false">
      <c r="A731" s="58"/>
      <c r="B731" s="58" t="s">
        <v>150</v>
      </c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3" t="n">
        <f aca="false">SUM(C731:L731)</f>
        <v>0</v>
      </c>
    </row>
    <row r="732" customFormat="false" ht="60" hidden="false" customHeight="false" outlineLevel="0" collapsed="false">
      <c r="A732" s="58"/>
      <c r="B732" s="58" t="s">
        <v>151</v>
      </c>
      <c r="C732" s="61"/>
      <c r="D732" s="61"/>
      <c r="E732" s="61"/>
      <c r="F732" s="61"/>
      <c r="G732" s="61"/>
      <c r="H732" s="61"/>
      <c r="I732" s="61"/>
      <c r="J732" s="61"/>
      <c r="K732" s="61"/>
      <c r="L732" s="77" t="n">
        <v>5724</v>
      </c>
      <c r="M732" s="63" t="n">
        <f aca="false">SUM(C732:L732)</f>
        <v>5724</v>
      </c>
    </row>
    <row r="733" customFormat="false" ht="30" hidden="false" customHeight="false" outlineLevel="0" collapsed="false">
      <c r="A733" s="58"/>
      <c r="B733" s="58" t="s">
        <v>152</v>
      </c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3" t="n">
        <f aca="false">SUM(C733:L733)</f>
        <v>0</v>
      </c>
    </row>
    <row r="734" customFormat="false" ht="30" hidden="false" customHeight="false" outlineLevel="0" collapsed="false">
      <c r="A734" s="37"/>
      <c r="B734" s="37" t="s">
        <v>153</v>
      </c>
      <c r="C734" s="61"/>
      <c r="D734" s="61"/>
      <c r="E734" s="61"/>
      <c r="F734" s="61"/>
      <c r="G734" s="61"/>
      <c r="H734" s="61"/>
      <c r="I734" s="61"/>
      <c r="J734" s="61"/>
      <c r="K734" s="61"/>
      <c r="L734" s="61" t="n">
        <v>2830</v>
      </c>
      <c r="M734" s="63" t="n">
        <f aca="false">SUM(C734:L734)</f>
        <v>2830</v>
      </c>
    </row>
    <row r="735" customFormat="false" ht="45" hidden="false" customHeight="false" outlineLevel="0" collapsed="false">
      <c r="A735" s="58"/>
      <c r="B735" s="58" t="s">
        <v>154</v>
      </c>
      <c r="C735" s="61"/>
      <c r="D735" s="61"/>
      <c r="E735" s="61"/>
      <c r="F735" s="61"/>
      <c r="G735" s="61"/>
      <c r="H735" s="61"/>
      <c r="I735" s="61"/>
      <c r="J735" s="61"/>
      <c r="K735" s="61"/>
      <c r="L735" s="77" t="n">
        <v>2237</v>
      </c>
      <c r="M735" s="63" t="n">
        <f aca="false">SUM(C735:L735)</f>
        <v>2237</v>
      </c>
    </row>
    <row r="736" customFormat="false" ht="15" hidden="false" customHeight="false" outlineLevel="0" collapsed="false">
      <c r="A736" s="34" t="n">
        <v>2</v>
      </c>
      <c r="B736" s="34" t="s">
        <v>155</v>
      </c>
      <c r="C736" s="44" t="n">
        <f aca="false">C737</f>
        <v>0</v>
      </c>
      <c r="D736" s="44" t="n">
        <f aca="false">D737</f>
        <v>0</v>
      </c>
      <c r="E736" s="44" t="n">
        <f aca="false">E737</f>
        <v>0</v>
      </c>
      <c r="F736" s="44" t="n">
        <f aca="false">F737</f>
        <v>0</v>
      </c>
      <c r="G736" s="44" t="n">
        <f aca="false">G737</f>
        <v>0</v>
      </c>
      <c r="H736" s="44" t="n">
        <f aca="false">H737</f>
        <v>0</v>
      </c>
      <c r="I736" s="44" t="n">
        <f aca="false">I737</f>
        <v>0</v>
      </c>
      <c r="J736" s="44" t="n">
        <f aca="false">J737</f>
        <v>0</v>
      </c>
      <c r="K736" s="44"/>
      <c r="L736" s="44" t="n">
        <f aca="false">L737</f>
        <v>0</v>
      </c>
      <c r="M736" s="63" t="n">
        <f aca="false">SUM(C736:L736)</f>
        <v>0</v>
      </c>
    </row>
    <row r="737" customFormat="false" ht="15" hidden="false" customHeight="false" outlineLevel="0" collapsed="false">
      <c r="A737" s="37"/>
      <c r="B737" s="37" t="s">
        <v>156</v>
      </c>
      <c r="C737" s="35"/>
      <c r="D737" s="35"/>
      <c r="E737" s="35"/>
      <c r="F737" s="35"/>
      <c r="G737" s="35"/>
      <c r="H737" s="35"/>
      <c r="I737" s="35"/>
      <c r="J737" s="35"/>
      <c r="K737" s="35"/>
      <c r="L737" s="35"/>
      <c r="M737" s="63" t="n">
        <f aca="false">SUM(C737:L737)</f>
        <v>0</v>
      </c>
    </row>
    <row r="738" customFormat="false" ht="15" hidden="false" customHeight="false" outlineLevel="0" collapsed="false">
      <c r="A738" s="34" t="n">
        <v>3</v>
      </c>
      <c r="B738" s="34" t="s">
        <v>157</v>
      </c>
      <c r="C738" s="44" t="n">
        <f aca="false">C739</f>
        <v>0</v>
      </c>
      <c r="D738" s="44" t="n">
        <f aca="false">D739</f>
        <v>0</v>
      </c>
      <c r="E738" s="44" t="n">
        <f aca="false">E739</f>
        <v>0</v>
      </c>
      <c r="F738" s="44" t="n">
        <f aca="false">F739</f>
        <v>0</v>
      </c>
      <c r="G738" s="44" t="n">
        <f aca="false">G739</f>
        <v>0</v>
      </c>
      <c r="H738" s="44" t="n">
        <f aca="false">H739</f>
        <v>0</v>
      </c>
      <c r="I738" s="44" t="n">
        <f aca="false">I739</f>
        <v>0</v>
      </c>
      <c r="J738" s="44" t="n">
        <f aca="false">J739</f>
        <v>0</v>
      </c>
      <c r="K738" s="44"/>
      <c r="L738" s="44" t="n">
        <f aca="false">L739</f>
        <v>1391</v>
      </c>
      <c r="M738" s="63" t="n">
        <f aca="false">SUM(C738:L738)</f>
        <v>1391</v>
      </c>
    </row>
    <row r="739" customFormat="false" ht="15" hidden="false" customHeight="false" outlineLevel="0" collapsed="false">
      <c r="A739" s="37"/>
      <c r="B739" s="37" t="s">
        <v>158</v>
      </c>
      <c r="C739" s="35"/>
      <c r="D739" s="35"/>
      <c r="E739" s="35"/>
      <c r="F739" s="35"/>
      <c r="G739" s="35"/>
      <c r="H739" s="35"/>
      <c r="I739" s="35"/>
      <c r="J739" s="35"/>
      <c r="K739" s="35"/>
      <c r="L739" s="35" t="n">
        <v>1391</v>
      </c>
      <c r="M739" s="63" t="n">
        <f aca="false">SUM(C739:L739)</f>
        <v>1391</v>
      </c>
    </row>
    <row r="740" customFormat="false" ht="15" hidden="false" customHeight="false" outlineLevel="0" collapsed="false">
      <c r="A740" s="34" t="n">
        <v>4</v>
      </c>
      <c r="B740" s="34" t="s">
        <v>114</v>
      </c>
      <c r="C740" s="44" t="n">
        <f aca="false">SUM(C741:C743)</f>
        <v>0</v>
      </c>
      <c r="D740" s="44" t="n">
        <f aca="false">SUM(D741:D743)</f>
        <v>0</v>
      </c>
      <c r="E740" s="44" t="n">
        <f aca="false">SUM(E741:E743)</f>
        <v>0</v>
      </c>
      <c r="F740" s="44" t="n">
        <f aca="false">SUM(F741:F743)</f>
        <v>615</v>
      </c>
      <c r="G740" s="44" t="n">
        <f aca="false">SUM(G741:G743)</f>
        <v>0</v>
      </c>
      <c r="H740" s="44" t="n">
        <f aca="false">SUM(H741:H743)</f>
        <v>0</v>
      </c>
      <c r="I740" s="44" t="n">
        <f aca="false">SUM(I741:I743)</f>
        <v>1098</v>
      </c>
      <c r="J740" s="44" t="n">
        <f aca="false">SUM(J741:J743)</f>
        <v>0</v>
      </c>
      <c r="K740" s="44"/>
      <c r="L740" s="44" t="n">
        <f aca="false">SUM(L741:L743)</f>
        <v>533</v>
      </c>
      <c r="M740" s="63" t="n">
        <f aca="false">SUM(C740:L740)</f>
        <v>2246</v>
      </c>
    </row>
    <row r="741" customFormat="false" ht="15" hidden="false" customHeight="false" outlineLevel="0" collapsed="false">
      <c r="A741" s="37"/>
      <c r="B741" s="37" t="s">
        <v>159</v>
      </c>
      <c r="C741" s="35"/>
      <c r="D741" s="35"/>
      <c r="E741" s="35"/>
      <c r="F741" s="35" t="n">
        <v>615</v>
      </c>
      <c r="G741" s="35"/>
      <c r="H741" s="35"/>
      <c r="I741" s="35" t="n">
        <v>1098</v>
      </c>
      <c r="J741" s="35"/>
      <c r="K741" s="35"/>
      <c r="L741" s="35"/>
      <c r="M741" s="63" t="n">
        <f aca="false">SUM(C741:L741)</f>
        <v>1713</v>
      </c>
    </row>
    <row r="742" customFormat="false" ht="15" hidden="false" customHeight="false" outlineLevel="0" collapsed="false">
      <c r="A742" s="37"/>
      <c r="B742" s="37" t="s">
        <v>160</v>
      </c>
      <c r="C742" s="61"/>
      <c r="D742" s="61"/>
      <c r="E742" s="61"/>
      <c r="F742" s="61"/>
      <c r="G742" s="61"/>
      <c r="H742" s="61"/>
      <c r="I742" s="61"/>
      <c r="J742" s="61"/>
      <c r="K742" s="61"/>
      <c r="L742" s="61" t="n">
        <v>533</v>
      </c>
      <c r="M742" s="63" t="n">
        <f aca="false">SUM(C742:L742)</f>
        <v>533</v>
      </c>
    </row>
    <row r="743" customFormat="false" ht="15" hidden="false" customHeight="false" outlineLevel="0" collapsed="false">
      <c r="A743" s="58"/>
      <c r="B743" s="58" t="s">
        <v>161</v>
      </c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3" t="n">
        <f aca="false">SUM(C743:L743)</f>
        <v>0</v>
      </c>
    </row>
    <row r="744" customFormat="false" ht="15" hidden="false" customHeight="false" outlineLevel="0" collapsed="false">
      <c r="A744" s="34" t="n">
        <v>5</v>
      </c>
      <c r="B744" s="34" t="s">
        <v>115</v>
      </c>
      <c r="C744" s="62" t="n">
        <f aca="false">C745</f>
        <v>0</v>
      </c>
      <c r="D744" s="62" t="n">
        <f aca="false">D745</f>
        <v>0</v>
      </c>
      <c r="E744" s="62" t="n">
        <f aca="false">E745</f>
        <v>0</v>
      </c>
      <c r="F744" s="62" t="n">
        <f aca="false">F745</f>
        <v>0</v>
      </c>
      <c r="G744" s="62" t="n">
        <f aca="false">G745</f>
        <v>0</v>
      </c>
      <c r="H744" s="62" t="n">
        <f aca="false">H745</f>
        <v>0</v>
      </c>
      <c r="I744" s="62" t="n">
        <f aca="false">I745</f>
        <v>0</v>
      </c>
      <c r="J744" s="62" t="n">
        <f aca="false">J745</f>
        <v>0</v>
      </c>
      <c r="K744" s="62"/>
      <c r="L744" s="62" t="n">
        <f aca="false">L745</f>
        <v>0</v>
      </c>
      <c r="M744" s="63" t="n">
        <f aca="false">SUM(C744:L744)</f>
        <v>0</v>
      </c>
    </row>
    <row r="745" customFormat="false" ht="30" hidden="false" customHeight="false" outlineLevel="0" collapsed="false">
      <c r="A745" s="37"/>
      <c r="B745" s="37" t="s">
        <v>162</v>
      </c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3" t="n">
        <f aca="false">SUM(C745:L745)</f>
        <v>0</v>
      </c>
    </row>
    <row r="746" s="50" customFormat="true" ht="15" hidden="false" customHeight="false" outlineLevel="0" collapsed="false">
      <c r="A746" s="68" t="n">
        <v>10</v>
      </c>
      <c r="B746" s="68" t="s">
        <v>138</v>
      </c>
      <c r="C746" s="69" t="n">
        <f aca="false">C747+C762+C764+C766+C770</f>
        <v>0</v>
      </c>
      <c r="D746" s="69" t="n">
        <f aca="false">D747+D762+D764+D766+D770</f>
        <v>2880</v>
      </c>
      <c r="E746" s="69" t="n">
        <f aca="false">E747+E762+E764+E766+E770</f>
        <v>0</v>
      </c>
      <c r="F746" s="69" t="n">
        <f aca="false">F747+F762+F764+F766+F770</f>
        <v>0</v>
      </c>
      <c r="G746" s="69" t="n">
        <f aca="false">G747+G762+G764+G766+G770</f>
        <v>2352</v>
      </c>
      <c r="H746" s="69" t="n">
        <f aca="false">H747+H762+H764+H766+H770</f>
        <v>0</v>
      </c>
      <c r="I746" s="69" t="n">
        <f aca="false">I747+I762+I764+I766+I770</f>
        <v>0</v>
      </c>
      <c r="J746" s="69" t="n">
        <f aca="false">J747+J762+J764+J766+J770</f>
        <v>1374</v>
      </c>
      <c r="K746" s="69" t="n">
        <f aca="false">K747+K762+K764+K766+K770</f>
        <v>0</v>
      </c>
      <c r="L746" s="69" t="n">
        <f aca="false">L747+L762+L764+L766+L770</f>
        <v>4823</v>
      </c>
      <c r="M746" s="76" t="n">
        <f aca="false">SUM(C746:L746)</f>
        <v>11429</v>
      </c>
      <c r="N746" s="50" t="n">
        <v>11429.124</v>
      </c>
    </row>
    <row r="747" customFormat="false" ht="28.5" hidden="false" customHeight="false" outlineLevel="0" collapsed="false">
      <c r="A747" s="34" t="n">
        <v>1</v>
      </c>
      <c r="B747" s="34" t="s">
        <v>86</v>
      </c>
      <c r="C747" s="44" t="n">
        <f aca="false">SUM(C748:C761)</f>
        <v>0</v>
      </c>
      <c r="D747" s="44" t="n">
        <f aca="false">SUM(D748:D761)</f>
        <v>2880</v>
      </c>
      <c r="E747" s="44" t="n">
        <f aca="false">SUM(E748:E761)</f>
        <v>0</v>
      </c>
      <c r="F747" s="44" t="n">
        <f aca="false">SUM(F748:F761)</f>
        <v>0</v>
      </c>
      <c r="G747" s="44" t="n">
        <f aca="false">SUM(G748:G761)</f>
        <v>2352</v>
      </c>
      <c r="H747" s="44" t="n">
        <f aca="false">SUM(H748:H761)</f>
        <v>0</v>
      </c>
      <c r="I747" s="44" t="n">
        <f aca="false">SUM(I748:I761)</f>
        <v>0</v>
      </c>
      <c r="J747" s="44" t="n">
        <f aca="false">SUM(J748:J761)</f>
        <v>1374</v>
      </c>
      <c r="K747" s="44"/>
      <c r="L747" s="44" t="n">
        <f aca="false">SUM(L748:L761)</f>
        <v>4523</v>
      </c>
      <c r="M747" s="63" t="n">
        <f aca="false">SUM(C747:L747)</f>
        <v>11129</v>
      </c>
    </row>
    <row r="748" customFormat="false" ht="15" hidden="false" customHeight="false" outlineLevel="0" collapsed="false">
      <c r="A748" s="37"/>
      <c r="B748" s="37" t="s">
        <v>141</v>
      </c>
      <c r="C748" s="35"/>
      <c r="D748" s="35" t="n">
        <v>2880</v>
      </c>
      <c r="E748" s="35"/>
      <c r="F748" s="35"/>
      <c r="G748" s="35"/>
      <c r="H748" s="35"/>
      <c r="I748" s="35"/>
      <c r="J748" s="35"/>
      <c r="K748" s="35"/>
      <c r="L748" s="35"/>
      <c r="M748" s="63" t="n">
        <f aca="false">SUM(C748:L748)</f>
        <v>2880</v>
      </c>
    </row>
    <row r="749" customFormat="false" ht="15" hidden="false" customHeight="false" outlineLevel="0" collapsed="false">
      <c r="A749" s="37"/>
      <c r="B749" s="37" t="s">
        <v>142</v>
      </c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63" t="n">
        <f aca="false">SUM(C749:L749)</f>
        <v>0</v>
      </c>
    </row>
    <row r="750" customFormat="false" ht="15" hidden="false" customHeight="false" outlineLevel="0" collapsed="false">
      <c r="A750" s="37"/>
      <c r="B750" s="37" t="s">
        <v>143</v>
      </c>
      <c r="C750" s="35"/>
      <c r="D750" s="35"/>
      <c r="E750" s="35"/>
      <c r="F750" s="35"/>
      <c r="G750" s="35"/>
      <c r="H750" s="35"/>
      <c r="I750" s="35"/>
      <c r="J750" s="35"/>
      <c r="K750" s="35"/>
      <c r="L750" s="35"/>
      <c r="M750" s="63" t="n">
        <f aca="false">SUM(C750:L750)</f>
        <v>0</v>
      </c>
    </row>
    <row r="751" customFormat="false" ht="45" hidden="false" customHeight="false" outlineLevel="0" collapsed="false">
      <c r="A751" s="37"/>
      <c r="B751" s="37" t="s">
        <v>144</v>
      </c>
      <c r="C751" s="35"/>
      <c r="D751" s="35"/>
      <c r="E751" s="35"/>
      <c r="F751" s="35"/>
      <c r="G751" s="35"/>
      <c r="H751" s="35"/>
      <c r="I751" s="35"/>
      <c r="J751" s="35"/>
      <c r="K751" s="35"/>
      <c r="L751" s="35"/>
      <c r="M751" s="63" t="n">
        <f aca="false">SUM(C751:L751)</f>
        <v>0</v>
      </c>
    </row>
    <row r="752" customFormat="false" ht="15" hidden="false" customHeight="false" outlineLevel="0" collapsed="false">
      <c r="A752" s="37"/>
      <c r="B752" s="37" t="s">
        <v>145</v>
      </c>
      <c r="C752" s="35"/>
      <c r="D752" s="35"/>
      <c r="E752" s="35"/>
      <c r="F752" s="35"/>
      <c r="G752" s="35"/>
      <c r="H752" s="35"/>
      <c r="I752" s="35"/>
      <c r="J752" s="35"/>
      <c r="K752" s="35"/>
      <c r="L752" s="35" t="n">
        <v>3210</v>
      </c>
      <c r="M752" s="63" t="n">
        <f aca="false">SUM(C752:L752)</f>
        <v>3210</v>
      </c>
    </row>
    <row r="753" customFormat="false" ht="30" hidden="false" customHeight="false" outlineLevel="0" collapsed="false">
      <c r="A753" s="37"/>
      <c r="B753" s="37" t="s">
        <v>146</v>
      </c>
      <c r="C753" s="35"/>
      <c r="D753" s="35"/>
      <c r="E753" s="35"/>
      <c r="F753" s="35"/>
      <c r="G753" s="35"/>
      <c r="H753" s="35"/>
      <c r="I753" s="35"/>
      <c r="J753" s="35"/>
      <c r="K753" s="35"/>
      <c r="L753" s="35" t="n">
        <v>1313</v>
      </c>
      <c r="M753" s="63" t="n">
        <f aca="false">SUM(C753:L753)</f>
        <v>1313</v>
      </c>
    </row>
    <row r="754" customFormat="false" ht="30" hidden="false" customHeight="false" outlineLevel="0" collapsed="false">
      <c r="A754" s="58"/>
      <c r="B754" s="58" t="s">
        <v>147</v>
      </c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3" t="n">
        <f aca="false">SUM(C754:L754)</f>
        <v>0</v>
      </c>
    </row>
    <row r="755" customFormat="false" ht="45" hidden="false" customHeight="false" outlineLevel="0" collapsed="false">
      <c r="A755" s="58"/>
      <c r="B755" s="58" t="s">
        <v>148</v>
      </c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3" t="n">
        <f aca="false">SUM(C755:L755)</f>
        <v>0</v>
      </c>
    </row>
    <row r="756" customFormat="false" ht="30" hidden="false" customHeight="false" outlineLevel="0" collapsed="false">
      <c r="A756" s="58"/>
      <c r="B756" s="58" t="s">
        <v>149</v>
      </c>
      <c r="C756" s="61"/>
      <c r="D756" s="61"/>
      <c r="E756" s="61"/>
      <c r="F756" s="61"/>
      <c r="G756" s="61"/>
      <c r="H756" s="61"/>
      <c r="I756" s="61"/>
      <c r="J756" s="61"/>
      <c r="K756" s="61"/>
      <c r="L756" s="61" t="n">
        <v>0</v>
      </c>
      <c r="M756" s="63" t="n">
        <f aca="false">SUM(C756:L756)</f>
        <v>0</v>
      </c>
    </row>
    <row r="757" customFormat="false" ht="30" hidden="false" customHeight="false" outlineLevel="0" collapsed="false">
      <c r="A757" s="58"/>
      <c r="B757" s="58" t="s">
        <v>150</v>
      </c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3" t="n">
        <f aca="false">SUM(C757:L757)</f>
        <v>0</v>
      </c>
    </row>
    <row r="758" customFormat="false" ht="60" hidden="false" customHeight="false" outlineLevel="0" collapsed="false">
      <c r="A758" s="58"/>
      <c r="B758" s="58" t="s">
        <v>151</v>
      </c>
      <c r="C758" s="61"/>
      <c r="D758" s="61"/>
      <c r="E758" s="61"/>
      <c r="F758" s="61"/>
      <c r="G758" s="61"/>
      <c r="H758" s="61"/>
      <c r="I758" s="61"/>
      <c r="J758" s="61"/>
      <c r="K758" s="61"/>
      <c r="L758" s="61" t="n">
        <v>0</v>
      </c>
      <c r="M758" s="63" t="n">
        <f aca="false">SUM(C758:L758)</f>
        <v>0</v>
      </c>
    </row>
    <row r="759" customFormat="false" ht="30" hidden="false" customHeight="false" outlineLevel="0" collapsed="false">
      <c r="A759" s="58"/>
      <c r="B759" s="58" t="s">
        <v>152</v>
      </c>
      <c r="C759" s="61"/>
      <c r="D759" s="61"/>
      <c r="E759" s="61"/>
      <c r="F759" s="61"/>
      <c r="G759" s="61"/>
      <c r="H759" s="61"/>
      <c r="I759" s="61"/>
      <c r="J759" s="61"/>
      <c r="K759" s="61"/>
      <c r="L759" s="77" t="n">
        <v>0</v>
      </c>
      <c r="M759" s="63" t="n">
        <f aca="false">SUM(C759:L759)</f>
        <v>0</v>
      </c>
    </row>
    <row r="760" customFormat="false" ht="30" hidden="false" customHeight="false" outlineLevel="0" collapsed="false">
      <c r="A760" s="37"/>
      <c r="B760" s="37" t="s">
        <v>153</v>
      </c>
      <c r="C760" s="61"/>
      <c r="D760" s="61"/>
      <c r="E760" s="61"/>
      <c r="F760" s="61"/>
      <c r="G760" s="61" t="n">
        <v>676</v>
      </c>
      <c r="H760" s="61"/>
      <c r="I760" s="61"/>
      <c r="J760" s="61" t="n">
        <v>310</v>
      </c>
      <c r="K760" s="61"/>
      <c r="L760" s="61" t="n">
        <v>0</v>
      </c>
      <c r="M760" s="63" t="n">
        <f aca="false">SUM(C760:L760)</f>
        <v>986</v>
      </c>
    </row>
    <row r="761" customFormat="false" ht="45" hidden="false" customHeight="false" outlineLevel="0" collapsed="false">
      <c r="A761" s="58"/>
      <c r="B761" s="58" t="s">
        <v>154</v>
      </c>
      <c r="C761" s="61"/>
      <c r="D761" s="61"/>
      <c r="E761" s="61"/>
      <c r="F761" s="61"/>
      <c r="G761" s="61" t="n">
        <v>1676</v>
      </c>
      <c r="H761" s="61"/>
      <c r="I761" s="61"/>
      <c r="J761" s="61" t="n">
        <v>1064</v>
      </c>
      <c r="K761" s="61"/>
      <c r="L761" s="77" t="n">
        <v>0</v>
      </c>
      <c r="M761" s="63" t="n">
        <f aca="false">SUM(C761:L761)</f>
        <v>2740</v>
      </c>
    </row>
    <row r="762" customFormat="false" ht="15" hidden="false" customHeight="false" outlineLevel="0" collapsed="false">
      <c r="A762" s="34" t="n">
        <v>2</v>
      </c>
      <c r="B762" s="34" t="s">
        <v>155</v>
      </c>
      <c r="C762" s="44" t="n">
        <f aca="false">C763</f>
        <v>0</v>
      </c>
      <c r="D762" s="44" t="n">
        <f aca="false">D763</f>
        <v>0</v>
      </c>
      <c r="E762" s="44" t="n">
        <f aca="false">E763</f>
        <v>0</v>
      </c>
      <c r="F762" s="44" t="n">
        <f aca="false">F763</f>
        <v>0</v>
      </c>
      <c r="G762" s="44" t="n">
        <f aca="false">G763</f>
        <v>0</v>
      </c>
      <c r="H762" s="44" t="n">
        <f aca="false">H763</f>
        <v>0</v>
      </c>
      <c r="I762" s="44" t="n">
        <f aca="false">I763</f>
        <v>0</v>
      </c>
      <c r="J762" s="44" t="n">
        <f aca="false">J763</f>
        <v>0</v>
      </c>
      <c r="K762" s="44"/>
      <c r="L762" s="44" t="n">
        <f aca="false">L763</f>
        <v>0</v>
      </c>
      <c r="M762" s="63" t="n">
        <f aca="false">SUM(C762:L762)</f>
        <v>0</v>
      </c>
    </row>
    <row r="763" customFormat="false" ht="15" hidden="false" customHeight="false" outlineLevel="0" collapsed="false">
      <c r="A763" s="37"/>
      <c r="B763" s="37" t="s">
        <v>156</v>
      </c>
      <c r="C763" s="35"/>
      <c r="D763" s="35"/>
      <c r="E763" s="35"/>
      <c r="F763" s="35"/>
      <c r="G763" s="35"/>
      <c r="H763" s="35"/>
      <c r="I763" s="35"/>
      <c r="J763" s="35"/>
      <c r="K763" s="35"/>
      <c r="L763" s="35"/>
      <c r="M763" s="63" t="n">
        <f aca="false">SUM(C763:L763)</f>
        <v>0</v>
      </c>
    </row>
    <row r="764" customFormat="false" ht="15" hidden="false" customHeight="false" outlineLevel="0" collapsed="false">
      <c r="A764" s="34" t="n">
        <v>3</v>
      </c>
      <c r="B764" s="34" t="s">
        <v>157</v>
      </c>
      <c r="C764" s="44" t="n">
        <f aca="false">C765</f>
        <v>0</v>
      </c>
      <c r="D764" s="44" t="n">
        <f aca="false">D765</f>
        <v>0</v>
      </c>
      <c r="E764" s="44" t="n">
        <f aca="false">E765</f>
        <v>0</v>
      </c>
      <c r="F764" s="44" t="n">
        <f aca="false">F765</f>
        <v>0</v>
      </c>
      <c r="G764" s="44" t="n">
        <f aca="false">G765</f>
        <v>0</v>
      </c>
      <c r="H764" s="44" t="n">
        <f aca="false">H765</f>
        <v>0</v>
      </c>
      <c r="I764" s="44" t="n">
        <f aca="false">I765</f>
        <v>0</v>
      </c>
      <c r="J764" s="44" t="n">
        <f aca="false">J765</f>
        <v>0</v>
      </c>
      <c r="K764" s="44"/>
      <c r="L764" s="44" t="n">
        <f aca="false">L765</f>
        <v>0</v>
      </c>
      <c r="M764" s="63" t="n">
        <f aca="false">SUM(C764:L764)</f>
        <v>0</v>
      </c>
    </row>
    <row r="765" customFormat="false" ht="15" hidden="false" customHeight="false" outlineLevel="0" collapsed="false">
      <c r="A765" s="37"/>
      <c r="B765" s="37" t="s">
        <v>158</v>
      </c>
      <c r="C765" s="35"/>
      <c r="D765" s="35"/>
      <c r="E765" s="35"/>
      <c r="F765" s="35"/>
      <c r="G765" s="35"/>
      <c r="H765" s="35"/>
      <c r="I765" s="35"/>
      <c r="J765" s="35"/>
      <c r="K765" s="35"/>
      <c r="L765" s="35" t="n">
        <v>0</v>
      </c>
      <c r="M765" s="63" t="n">
        <f aca="false">SUM(C765:L765)</f>
        <v>0</v>
      </c>
    </row>
    <row r="766" customFormat="false" ht="15" hidden="false" customHeight="false" outlineLevel="0" collapsed="false">
      <c r="A766" s="34" t="n">
        <v>4</v>
      </c>
      <c r="B766" s="34" t="s">
        <v>114</v>
      </c>
      <c r="C766" s="44" t="n">
        <f aca="false">SUM(C767:C769)</f>
        <v>0</v>
      </c>
      <c r="D766" s="44" t="n">
        <f aca="false">SUM(D767:D769)</f>
        <v>0</v>
      </c>
      <c r="E766" s="44" t="n">
        <f aca="false">SUM(E767:E769)</f>
        <v>0</v>
      </c>
      <c r="F766" s="44" t="n">
        <f aca="false">SUM(F767:F769)</f>
        <v>0</v>
      </c>
      <c r="G766" s="44" t="n">
        <f aca="false">SUM(G767:G769)</f>
        <v>0</v>
      </c>
      <c r="H766" s="44" t="n">
        <f aca="false">SUM(H767:H769)</f>
        <v>0</v>
      </c>
      <c r="I766" s="44" t="n">
        <f aca="false">SUM(I767:I769)</f>
        <v>0</v>
      </c>
      <c r="J766" s="44" t="n">
        <f aca="false">SUM(J767:J769)</f>
        <v>0</v>
      </c>
      <c r="K766" s="44"/>
      <c r="L766" s="44" t="n">
        <f aca="false">SUM(L767:L769)</f>
        <v>300</v>
      </c>
      <c r="M766" s="63" t="n">
        <f aca="false">SUM(C766:L766)</f>
        <v>300</v>
      </c>
    </row>
    <row r="767" customFormat="false" ht="15" hidden="false" customHeight="false" outlineLevel="0" collapsed="false">
      <c r="A767" s="37"/>
      <c r="B767" s="37" t="s">
        <v>159</v>
      </c>
      <c r="C767" s="35"/>
      <c r="D767" s="35"/>
      <c r="E767" s="35"/>
      <c r="F767" s="35"/>
      <c r="G767" s="35"/>
      <c r="H767" s="35"/>
      <c r="I767" s="35"/>
      <c r="J767" s="35"/>
      <c r="K767" s="35"/>
      <c r="L767" s="35" t="n">
        <v>280</v>
      </c>
      <c r="M767" s="63" t="n">
        <f aca="false">SUM(C767:L767)</f>
        <v>280</v>
      </c>
    </row>
    <row r="768" customFormat="false" ht="15" hidden="false" customHeight="false" outlineLevel="0" collapsed="false">
      <c r="A768" s="37"/>
      <c r="B768" s="37" t="s">
        <v>160</v>
      </c>
      <c r="C768" s="61"/>
      <c r="D768" s="61"/>
      <c r="E768" s="61"/>
      <c r="F768" s="61"/>
      <c r="G768" s="61"/>
      <c r="H768" s="61"/>
      <c r="I768" s="61"/>
      <c r="J768" s="61"/>
      <c r="K768" s="61"/>
      <c r="L768" s="61" t="n">
        <v>20</v>
      </c>
      <c r="M768" s="63" t="n">
        <f aca="false">SUM(C768:L768)</f>
        <v>20</v>
      </c>
    </row>
    <row r="769" customFormat="false" ht="15" hidden="false" customHeight="false" outlineLevel="0" collapsed="false">
      <c r="A769" s="58"/>
      <c r="B769" s="58" t="s">
        <v>161</v>
      </c>
      <c r="C769" s="61"/>
      <c r="D769" s="61"/>
      <c r="E769" s="61"/>
      <c r="F769" s="61"/>
      <c r="G769" s="61"/>
      <c r="H769" s="61"/>
      <c r="I769" s="61"/>
      <c r="J769" s="61"/>
      <c r="K769" s="61"/>
      <c r="L769" s="61" t="n">
        <v>0</v>
      </c>
      <c r="M769" s="63" t="n">
        <f aca="false">SUM(C769:L769)</f>
        <v>0</v>
      </c>
    </row>
    <row r="770" customFormat="false" ht="15" hidden="false" customHeight="false" outlineLevel="0" collapsed="false">
      <c r="A770" s="34" t="n">
        <v>5</v>
      </c>
      <c r="B770" s="34" t="s">
        <v>115</v>
      </c>
      <c r="C770" s="62" t="n">
        <f aca="false">C771</f>
        <v>0</v>
      </c>
      <c r="D770" s="62" t="n">
        <f aca="false">D771</f>
        <v>0</v>
      </c>
      <c r="E770" s="62" t="n">
        <f aca="false">E771</f>
        <v>0</v>
      </c>
      <c r="F770" s="62" t="n">
        <f aca="false">F771</f>
        <v>0</v>
      </c>
      <c r="G770" s="62" t="n">
        <f aca="false">G771</f>
        <v>0</v>
      </c>
      <c r="H770" s="62" t="n">
        <f aca="false">H771</f>
        <v>0</v>
      </c>
      <c r="I770" s="62" t="n">
        <f aca="false">I771</f>
        <v>0</v>
      </c>
      <c r="J770" s="62" t="n">
        <f aca="false">J771</f>
        <v>0</v>
      </c>
      <c r="K770" s="62"/>
      <c r="L770" s="62" t="n">
        <f aca="false">L771</f>
        <v>0</v>
      </c>
      <c r="M770" s="63" t="n">
        <f aca="false">SUM(C770:L770)</f>
        <v>0</v>
      </c>
    </row>
    <row r="771" customFormat="false" ht="30" hidden="false" customHeight="false" outlineLevel="0" collapsed="false">
      <c r="A771" s="37"/>
      <c r="B771" s="37" t="s">
        <v>162</v>
      </c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3" t="n">
        <f aca="false">SUM(C771:L771)</f>
        <v>0</v>
      </c>
    </row>
    <row r="772" s="50" customFormat="true" ht="15" hidden="false" customHeight="false" outlineLevel="0" collapsed="false">
      <c r="A772" s="68" t="n">
        <v>11</v>
      </c>
      <c r="B772" s="68" t="s">
        <v>133</v>
      </c>
      <c r="C772" s="69" t="n">
        <f aca="false">C773+C788+C790+C792+C796</f>
        <v>0</v>
      </c>
      <c r="D772" s="69" t="n">
        <f aca="false">D773+D788+D790+D792+D796</f>
        <v>0</v>
      </c>
      <c r="E772" s="69" t="n">
        <f aca="false">E773+E788+E790+E792+E796</f>
        <v>0</v>
      </c>
      <c r="F772" s="69" t="n">
        <f aca="false">F773+F788+F790+F792+F796</f>
        <v>0</v>
      </c>
      <c r="G772" s="69" t="n">
        <f aca="false">G773+G788+G790+G792+G796</f>
        <v>1582</v>
      </c>
      <c r="H772" s="69" t="n">
        <f aca="false">H773+H788+H790+H792+H796</f>
        <v>0</v>
      </c>
      <c r="I772" s="69" t="n">
        <f aca="false">I773+I788+I790+I792+I796</f>
        <v>378</v>
      </c>
      <c r="J772" s="69" t="n">
        <f aca="false">J773+J788+J790+J792+J796</f>
        <v>2150</v>
      </c>
      <c r="K772" s="69" t="n">
        <f aca="false">K773+K788+K790+K792+K796</f>
        <v>0</v>
      </c>
      <c r="L772" s="69" t="n">
        <f aca="false">L773+L788+L790+L792+L796</f>
        <v>51851</v>
      </c>
      <c r="M772" s="76" t="n">
        <f aca="false">SUM(C772:L772)</f>
        <v>55961</v>
      </c>
      <c r="N772" s="50" t="n">
        <v>55961</v>
      </c>
    </row>
    <row r="773" customFormat="false" ht="28.5" hidden="false" customHeight="false" outlineLevel="0" collapsed="false">
      <c r="A773" s="34" t="n">
        <v>1</v>
      </c>
      <c r="B773" s="34" t="s">
        <v>86</v>
      </c>
      <c r="C773" s="44" t="n">
        <f aca="false">SUM(C774:C787)</f>
        <v>0</v>
      </c>
      <c r="D773" s="44" t="n">
        <f aca="false">SUM(D774:D787)</f>
        <v>0</v>
      </c>
      <c r="E773" s="44" t="n">
        <f aca="false">SUM(E774:E787)</f>
        <v>0</v>
      </c>
      <c r="F773" s="44" t="n">
        <v>0</v>
      </c>
      <c r="G773" s="44" t="n">
        <f aca="false">SUM(G774:G787)</f>
        <v>1582</v>
      </c>
      <c r="H773" s="44" t="n">
        <f aca="false">SUM(H774:H787)</f>
        <v>0</v>
      </c>
      <c r="I773" s="44" t="n">
        <f aca="false">SUM(I774:I787)</f>
        <v>0</v>
      </c>
      <c r="J773" s="44" t="n">
        <f aca="false">SUM(J774:J787)</f>
        <v>2150</v>
      </c>
      <c r="K773" s="44" t="n">
        <f aca="false">SUM(K774:K787)</f>
        <v>0</v>
      </c>
      <c r="L773" s="44" t="n">
        <f aca="false">SUM(L774:L787)</f>
        <v>48396</v>
      </c>
      <c r="M773" s="63" t="n">
        <f aca="false">SUM(C773:L773)</f>
        <v>52128</v>
      </c>
    </row>
    <row r="774" customFormat="false" ht="15" hidden="false" customHeight="false" outlineLevel="0" collapsed="false">
      <c r="A774" s="37"/>
      <c r="B774" s="37" t="s">
        <v>141</v>
      </c>
      <c r="C774" s="35"/>
      <c r="D774" s="35" t="n">
        <v>0</v>
      </c>
      <c r="E774" s="35"/>
      <c r="F774" s="35"/>
      <c r="G774" s="35"/>
      <c r="H774" s="35"/>
      <c r="I774" s="35"/>
      <c r="J774" s="35"/>
      <c r="K774" s="35"/>
      <c r="L774" s="35"/>
      <c r="M774" s="63" t="n">
        <f aca="false">SUM(C774:L774)</f>
        <v>0</v>
      </c>
    </row>
    <row r="775" customFormat="false" ht="15" hidden="false" customHeight="false" outlineLevel="0" collapsed="false">
      <c r="A775" s="37"/>
      <c r="B775" s="37" t="s">
        <v>142</v>
      </c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63" t="n">
        <f aca="false">SUM(C775:L775)</f>
        <v>0</v>
      </c>
    </row>
    <row r="776" customFormat="false" ht="15" hidden="false" customHeight="false" outlineLevel="0" collapsed="false">
      <c r="A776" s="37"/>
      <c r="B776" s="37" t="s">
        <v>143</v>
      </c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63" t="n">
        <f aca="false">SUM(C776:L776)</f>
        <v>0</v>
      </c>
    </row>
    <row r="777" customFormat="false" ht="45" hidden="false" customHeight="false" outlineLevel="0" collapsed="false">
      <c r="A777" s="37"/>
      <c r="B777" s="37" t="s">
        <v>144</v>
      </c>
      <c r="C777" s="35"/>
      <c r="D777" s="35"/>
      <c r="E777" s="35"/>
      <c r="F777" s="35"/>
      <c r="G777" s="35"/>
      <c r="H777" s="35"/>
      <c r="I777" s="35"/>
      <c r="J777" s="35"/>
      <c r="K777" s="35"/>
      <c r="L777" s="35"/>
      <c r="M777" s="63" t="n">
        <f aca="false">SUM(C777:L777)</f>
        <v>0</v>
      </c>
    </row>
    <row r="778" customFormat="false" ht="15" hidden="false" customHeight="false" outlineLevel="0" collapsed="false">
      <c r="A778" s="37"/>
      <c r="B778" s="37" t="s">
        <v>145</v>
      </c>
      <c r="C778" s="35"/>
      <c r="D778" s="35"/>
      <c r="E778" s="35"/>
      <c r="F778" s="35"/>
      <c r="G778" s="35"/>
      <c r="H778" s="35"/>
      <c r="I778" s="35"/>
      <c r="J778" s="35"/>
      <c r="K778" s="35"/>
      <c r="L778" s="35" t="n">
        <v>854</v>
      </c>
      <c r="M778" s="63" t="n">
        <f aca="false">SUM(C778:L778)</f>
        <v>854</v>
      </c>
    </row>
    <row r="779" customFormat="false" ht="30" hidden="false" customHeight="false" outlineLevel="0" collapsed="false">
      <c r="A779" s="37"/>
      <c r="B779" s="37" t="s">
        <v>146</v>
      </c>
      <c r="C779" s="35"/>
      <c r="D779" s="35"/>
      <c r="E779" s="35"/>
      <c r="F779" s="35"/>
      <c r="G779" s="35"/>
      <c r="H779" s="35"/>
      <c r="I779" s="35"/>
      <c r="J779" s="35"/>
      <c r="K779" s="35"/>
      <c r="L779" s="35" t="n">
        <v>0</v>
      </c>
      <c r="M779" s="63" t="n">
        <f aca="false">SUM(C779:L779)</f>
        <v>0</v>
      </c>
    </row>
    <row r="780" customFormat="false" ht="30" hidden="false" customHeight="false" outlineLevel="0" collapsed="false">
      <c r="A780" s="58"/>
      <c r="B780" s="58" t="s">
        <v>147</v>
      </c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3" t="n">
        <f aca="false">SUM(C780:L780)</f>
        <v>0</v>
      </c>
    </row>
    <row r="781" customFormat="false" ht="45" hidden="false" customHeight="false" outlineLevel="0" collapsed="false">
      <c r="A781" s="58"/>
      <c r="B781" s="58" t="s">
        <v>148</v>
      </c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3" t="n">
        <f aca="false">SUM(C781:L781)</f>
        <v>0</v>
      </c>
    </row>
    <row r="782" customFormat="false" ht="30" hidden="false" customHeight="false" outlineLevel="0" collapsed="false">
      <c r="A782" s="58"/>
      <c r="B782" s="58" t="s">
        <v>149</v>
      </c>
      <c r="C782" s="61"/>
      <c r="D782" s="61"/>
      <c r="E782" s="61"/>
      <c r="F782" s="61"/>
      <c r="G782" s="61"/>
      <c r="H782" s="61"/>
      <c r="I782" s="61"/>
      <c r="J782" s="61"/>
      <c r="K782" s="61"/>
      <c r="L782" s="61" t="n">
        <v>0</v>
      </c>
      <c r="M782" s="63" t="n">
        <f aca="false">SUM(C782:L782)</f>
        <v>0</v>
      </c>
    </row>
    <row r="783" customFormat="false" ht="30" hidden="false" customHeight="false" outlineLevel="0" collapsed="false">
      <c r="A783" s="58"/>
      <c r="B783" s="58" t="s">
        <v>150</v>
      </c>
      <c r="C783" s="61"/>
      <c r="D783" s="61"/>
      <c r="E783" s="61"/>
      <c r="F783" s="61"/>
      <c r="G783" s="61"/>
      <c r="H783" s="61"/>
      <c r="I783" s="61"/>
      <c r="J783" s="61"/>
      <c r="K783" s="61"/>
      <c r="L783" s="61" t="n">
        <v>10000</v>
      </c>
      <c r="M783" s="63" t="n">
        <f aca="false">SUM(C783:L783)</f>
        <v>10000</v>
      </c>
    </row>
    <row r="784" customFormat="false" ht="60" hidden="false" customHeight="false" outlineLevel="0" collapsed="false">
      <c r="A784" s="58"/>
      <c r="B784" s="58" t="s">
        <v>151</v>
      </c>
      <c r="C784" s="61"/>
      <c r="D784" s="61"/>
      <c r="E784" s="61"/>
      <c r="F784" s="61"/>
      <c r="G784" s="61"/>
      <c r="H784" s="61"/>
      <c r="I784" s="61"/>
      <c r="J784" s="61"/>
      <c r="K784" s="61"/>
      <c r="L784" s="61" t="n">
        <v>4001</v>
      </c>
      <c r="M784" s="63" t="n">
        <f aca="false">SUM(C784:L784)</f>
        <v>4001</v>
      </c>
    </row>
    <row r="785" customFormat="false" ht="30" hidden="false" customHeight="false" outlineLevel="0" collapsed="false">
      <c r="A785" s="58"/>
      <c r="B785" s="58" t="s">
        <v>152</v>
      </c>
      <c r="C785" s="61"/>
      <c r="D785" s="61"/>
      <c r="E785" s="61"/>
      <c r="F785" s="61"/>
      <c r="G785" s="61"/>
      <c r="H785" s="61"/>
      <c r="I785" s="61"/>
      <c r="J785" s="61"/>
      <c r="K785" s="61"/>
      <c r="L785" s="77" t="n">
        <v>0</v>
      </c>
      <c r="M785" s="63" t="n">
        <f aca="false">SUM(C785:L785)</f>
        <v>0</v>
      </c>
    </row>
    <row r="786" customFormat="false" ht="30" hidden="false" customHeight="false" outlineLevel="0" collapsed="false">
      <c r="A786" s="37"/>
      <c r="B786" s="37" t="s">
        <v>153</v>
      </c>
      <c r="C786" s="61"/>
      <c r="D786" s="61"/>
      <c r="E786" s="61"/>
      <c r="F786" s="61"/>
      <c r="G786" s="61" t="n">
        <v>500</v>
      </c>
      <c r="H786" s="61"/>
      <c r="I786" s="61"/>
      <c r="J786" s="61" t="n">
        <v>300</v>
      </c>
      <c r="K786" s="61"/>
      <c r="L786" s="61"/>
      <c r="M786" s="63" t="n">
        <f aca="false">SUM(C786:L786)</f>
        <v>800</v>
      </c>
    </row>
    <row r="787" customFormat="false" ht="45" hidden="false" customHeight="false" outlineLevel="0" collapsed="false">
      <c r="A787" s="58"/>
      <c r="B787" s="58" t="s">
        <v>154</v>
      </c>
      <c r="C787" s="61"/>
      <c r="D787" s="61"/>
      <c r="E787" s="61"/>
      <c r="F787" s="61"/>
      <c r="G787" s="61" t="n">
        <v>1082</v>
      </c>
      <c r="H787" s="61"/>
      <c r="I787" s="61"/>
      <c r="J787" s="61" t="n">
        <v>1850</v>
      </c>
      <c r="K787" s="61"/>
      <c r="L787" s="77" t="n">
        <v>33541</v>
      </c>
      <c r="M787" s="63" t="n">
        <f aca="false">SUM(C787:L787)</f>
        <v>36473</v>
      </c>
    </row>
    <row r="788" customFormat="false" ht="15" hidden="false" customHeight="false" outlineLevel="0" collapsed="false">
      <c r="A788" s="34" t="n">
        <v>2</v>
      </c>
      <c r="B788" s="34" t="s">
        <v>155</v>
      </c>
      <c r="C788" s="44" t="n">
        <f aca="false">C789</f>
        <v>0</v>
      </c>
      <c r="D788" s="44" t="n">
        <f aca="false">D789</f>
        <v>0</v>
      </c>
      <c r="E788" s="44" t="n">
        <f aca="false">E789</f>
        <v>0</v>
      </c>
      <c r="F788" s="44" t="n">
        <f aca="false">F789</f>
        <v>0</v>
      </c>
      <c r="G788" s="44" t="n">
        <f aca="false">G789</f>
        <v>0</v>
      </c>
      <c r="H788" s="44" t="n">
        <f aca="false">H789</f>
        <v>0</v>
      </c>
      <c r="I788" s="44" t="n">
        <f aca="false">I789</f>
        <v>0</v>
      </c>
      <c r="J788" s="44" t="n">
        <f aca="false">J789</f>
        <v>0</v>
      </c>
      <c r="K788" s="44"/>
      <c r="L788" s="44" t="n">
        <f aca="false">L789</f>
        <v>2459</v>
      </c>
      <c r="M788" s="63" t="n">
        <f aca="false">SUM(C788:L788)</f>
        <v>2459</v>
      </c>
    </row>
    <row r="789" customFormat="false" ht="15" hidden="false" customHeight="false" outlineLevel="0" collapsed="false">
      <c r="A789" s="37"/>
      <c r="B789" s="37" t="s">
        <v>156</v>
      </c>
      <c r="C789" s="35"/>
      <c r="D789" s="35"/>
      <c r="E789" s="35"/>
      <c r="F789" s="35"/>
      <c r="G789" s="35"/>
      <c r="H789" s="35"/>
      <c r="I789" s="35"/>
      <c r="J789" s="35"/>
      <c r="K789" s="35"/>
      <c r="L789" s="35" t="n">
        <v>2459</v>
      </c>
      <c r="M789" s="63" t="n">
        <f aca="false">SUM(C789:L789)</f>
        <v>2459</v>
      </c>
    </row>
    <row r="790" customFormat="false" ht="15" hidden="false" customHeight="false" outlineLevel="0" collapsed="false">
      <c r="A790" s="34" t="n">
        <v>3</v>
      </c>
      <c r="B790" s="34" t="s">
        <v>157</v>
      </c>
      <c r="C790" s="44" t="n">
        <f aca="false">C791</f>
        <v>0</v>
      </c>
      <c r="D790" s="44" t="n">
        <f aca="false">D791</f>
        <v>0</v>
      </c>
      <c r="E790" s="44" t="n">
        <f aca="false">E791</f>
        <v>0</v>
      </c>
      <c r="F790" s="44" t="n">
        <f aca="false">F791</f>
        <v>0</v>
      </c>
      <c r="G790" s="44" t="n">
        <f aca="false">G791</f>
        <v>0</v>
      </c>
      <c r="H790" s="44" t="n">
        <f aca="false">H791</f>
        <v>0</v>
      </c>
      <c r="I790" s="44" t="n">
        <f aca="false">I791</f>
        <v>0</v>
      </c>
      <c r="J790" s="44" t="n">
        <f aca="false">J791</f>
        <v>0</v>
      </c>
      <c r="K790" s="44"/>
      <c r="L790" s="44" t="n">
        <f aca="false">L791</f>
        <v>0</v>
      </c>
      <c r="M790" s="63" t="n">
        <f aca="false">SUM(C790:L790)</f>
        <v>0</v>
      </c>
    </row>
    <row r="791" customFormat="false" ht="15" hidden="false" customHeight="false" outlineLevel="0" collapsed="false">
      <c r="A791" s="37"/>
      <c r="B791" s="37" t="s">
        <v>158</v>
      </c>
      <c r="C791" s="35"/>
      <c r="D791" s="35"/>
      <c r="E791" s="35"/>
      <c r="F791" s="35"/>
      <c r="G791" s="35"/>
      <c r="H791" s="35"/>
      <c r="I791" s="35"/>
      <c r="J791" s="35"/>
      <c r="K791" s="35"/>
      <c r="L791" s="35" t="n">
        <v>0</v>
      </c>
      <c r="M791" s="63" t="n">
        <f aca="false">SUM(C791:L791)</f>
        <v>0</v>
      </c>
    </row>
    <row r="792" customFormat="false" ht="15" hidden="false" customHeight="false" outlineLevel="0" collapsed="false">
      <c r="A792" s="34" t="n">
        <v>4</v>
      </c>
      <c r="B792" s="34" t="s">
        <v>114</v>
      </c>
      <c r="C792" s="44" t="n">
        <f aca="false">SUM(C793:C795)</f>
        <v>0</v>
      </c>
      <c r="D792" s="44" t="n">
        <f aca="false">SUM(D793:D795)</f>
        <v>0</v>
      </c>
      <c r="E792" s="44" t="n">
        <f aca="false">SUM(E793:E795)</f>
        <v>0</v>
      </c>
      <c r="F792" s="44" t="n">
        <f aca="false">SUM(F793:F795)</f>
        <v>0</v>
      </c>
      <c r="G792" s="44" t="n">
        <f aca="false">SUM(G793:G795)</f>
        <v>0</v>
      </c>
      <c r="H792" s="44" t="n">
        <f aca="false">SUM(H793:H795)</f>
        <v>0</v>
      </c>
      <c r="I792" s="44" t="n">
        <f aca="false">SUM(I793:I795)</f>
        <v>0</v>
      </c>
      <c r="J792" s="44" t="n">
        <f aca="false">SUM(J793:J795)</f>
        <v>0</v>
      </c>
      <c r="K792" s="44"/>
      <c r="L792" s="44" t="n">
        <f aca="false">SUM(L793:L795)</f>
        <v>996</v>
      </c>
      <c r="M792" s="63" t="n">
        <f aca="false">SUM(C792:L792)</f>
        <v>996</v>
      </c>
    </row>
    <row r="793" customFormat="false" ht="15" hidden="false" customHeight="false" outlineLevel="0" collapsed="false">
      <c r="A793" s="37"/>
      <c r="B793" s="37" t="s">
        <v>159</v>
      </c>
      <c r="C793" s="35"/>
      <c r="D793" s="35"/>
      <c r="E793" s="35"/>
      <c r="F793" s="35"/>
      <c r="G793" s="35"/>
      <c r="H793" s="35"/>
      <c r="I793" s="35"/>
      <c r="J793" s="35"/>
      <c r="K793" s="35"/>
      <c r="L793" s="35" t="n">
        <v>995</v>
      </c>
      <c r="M793" s="63" t="n">
        <f aca="false">SUM(C793:L793)</f>
        <v>995</v>
      </c>
    </row>
    <row r="794" customFormat="false" ht="15" hidden="false" customHeight="false" outlineLevel="0" collapsed="false">
      <c r="A794" s="37"/>
      <c r="B794" s="37" t="s">
        <v>160</v>
      </c>
      <c r="C794" s="61"/>
      <c r="D794" s="61"/>
      <c r="E794" s="61"/>
      <c r="F794" s="61"/>
      <c r="G794" s="61"/>
      <c r="H794" s="61"/>
      <c r="I794" s="61"/>
      <c r="J794" s="61"/>
      <c r="K794" s="61"/>
      <c r="L794" s="61" t="n">
        <v>1</v>
      </c>
      <c r="M794" s="63" t="n">
        <f aca="false">SUM(C794:L794)</f>
        <v>1</v>
      </c>
    </row>
    <row r="795" customFormat="false" ht="15" hidden="false" customHeight="false" outlineLevel="0" collapsed="false">
      <c r="A795" s="58"/>
      <c r="B795" s="58" t="s">
        <v>161</v>
      </c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3" t="n">
        <f aca="false">SUM(C795:L795)</f>
        <v>0</v>
      </c>
    </row>
    <row r="796" customFormat="false" ht="15" hidden="false" customHeight="false" outlineLevel="0" collapsed="false">
      <c r="A796" s="34" t="n">
        <v>5</v>
      </c>
      <c r="B796" s="34" t="s">
        <v>115</v>
      </c>
      <c r="C796" s="62" t="n">
        <f aca="false">C797</f>
        <v>0</v>
      </c>
      <c r="D796" s="62" t="n">
        <f aca="false">D797</f>
        <v>0</v>
      </c>
      <c r="E796" s="62" t="n">
        <f aca="false">E797</f>
        <v>0</v>
      </c>
      <c r="F796" s="62" t="n">
        <f aca="false">F797</f>
        <v>0</v>
      </c>
      <c r="G796" s="62" t="n">
        <f aca="false">G797</f>
        <v>0</v>
      </c>
      <c r="H796" s="62" t="n">
        <f aca="false">H797</f>
        <v>0</v>
      </c>
      <c r="I796" s="62" t="n">
        <f aca="false">I797</f>
        <v>378</v>
      </c>
      <c r="J796" s="62" t="n">
        <f aca="false">J797</f>
        <v>0</v>
      </c>
      <c r="K796" s="62" t="n">
        <f aca="false">K797</f>
        <v>0</v>
      </c>
      <c r="L796" s="62" t="n">
        <f aca="false">L797</f>
        <v>0</v>
      </c>
      <c r="M796" s="63" t="n">
        <f aca="false">SUM(C796:L796)</f>
        <v>378</v>
      </c>
    </row>
    <row r="797" customFormat="false" ht="30" hidden="false" customHeight="false" outlineLevel="0" collapsed="false">
      <c r="A797" s="37"/>
      <c r="B797" s="37" t="s">
        <v>162</v>
      </c>
      <c r="C797" s="61"/>
      <c r="D797" s="61"/>
      <c r="E797" s="61"/>
      <c r="F797" s="61"/>
      <c r="G797" s="61"/>
      <c r="H797" s="61"/>
      <c r="I797" s="77" t="n">
        <v>378</v>
      </c>
      <c r="J797" s="61"/>
      <c r="K797" s="77"/>
      <c r="L797" s="77"/>
      <c r="M797" s="63" t="n">
        <f aca="false">SUM(C797:L797)</f>
        <v>378</v>
      </c>
    </row>
    <row r="798" customFormat="false" ht="15" hidden="false" customHeight="fals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  <c r="K798" s="58"/>
      <c r="L798" s="58"/>
      <c r="M798" s="58"/>
    </row>
  </sheetData>
  <mergeCells count="1">
    <mergeCell ref="A1:M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8:02:12Z</dcterms:created>
  <dc:creator>Admin</dc:creator>
  <dc:description/>
  <dc:language>en-US</dc:language>
  <cp:lastModifiedBy>ls vpubnd</cp:lastModifiedBy>
  <cp:lastPrinted>2025-12-29T03:41:12Z</cp:lastPrinted>
  <dcterms:modified xsi:type="dcterms:W3CDTF">2026-01-12T08:38:21Z</dcterms:modified>
  <cp:revision>0</cp:revision>
  <dc:subject/>
  <dc:title/>
</cp:coreProperties>
</file>